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  <sheet name="Rozpis" sheetId="2" state="visible" r:id="rId3"/>
    <sheet name="Soupisky" sheetId="3" state="visible" r:id="rId4"/>
    <sheet name="Vzdá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542">
  <si>
    <t xml:space="preserve">1. liga družstev mladšího dorostu 2006/2007 - skupina JIH</t>
  </si>
  <si>
    <t xml:space="preserve">Seznam družstev</t>
  </si>
  <si>
    <t xml:space="preserve">los</t>
  </si>
  <si>
    <t xml:space="preserve">družstvo</t>
  </si>
  <si>
    <t xml:space="preserve">hrací místnost</t>
  </si>
  <si>
    <t xml:space="preserve">kapitán</t>
  </si>
  <si>
    <t xml:space="preserve">telefon</t>
  </si>
  <si>
    <t xml:space="preserve">mail</t>
  </si>
  <si>
    <t xml:space="preserve">adresa</t>
  </si>
  <si>
    <t xml:space="preserve">zástupce</t>
  </si>
  <si>
    <t xml:space="preserve">ŠK Sokol Vyšehrad Praha</t>
  </si>
  <si>
    <t xml:space="preserve">Vyšehradská sokolovna, Rašínovo náb. 24, Praha 2 (metro B: Karlovo nábř., výstup Palackého nám., tram. 3, 16, 17, 21 - stanice Výtoň)</t>
  </si>
  <si>
    <t xml:space="preserve">JUDr. Petr Vaněk</t>
  </si>
  <si>
    <t xml:space="preserve">judr.vanek@iol.cz</t>
  </si>
  <si>
    <t xml:space="preserve">Palác YMCA, Na Poříčí 12, 115 30 Praha 1</t>
  </si>
  <si>
    <t xml:space="preserve">Štěpán Filipi</t>
  </si>
  <si>
    <t xml:space="preserve">Stepan.Filipi@seznam.cz</t>
  </si>
  <si>
    <t xml:space="preserve">Augustinova 2065, 148 00   Praha 4</t>
  </si>
  <si>
    <t xml:space="preserve"> </t>
  </si>
  <si>
    <t xml:space="preserve">ŠK Smíchov - Praha</t>
  </si>
  <si>
    <t xml:space="preserve">Zubatého 10, Praha 5</t>
  </si>
  <si>
    <t xml:space="preserve">Ing. Karel Vandas</t>
  </si>
  <si>
    <t xml:space="preserve">267 199 201, 731 908 201</t>
  </si>
  <si>
    <t xml:space="preserve">vandas@egevd.cz</t>
  </si>
  <si>
    <t xml:space="preserve">Liliová 16/1069, 110 01  Praha 1</t>
  </si>
  <si>
    <t xml:space="preserve">Josef Čermák</t>
  </si>
  <si>
    <t xml:space="preserve">Lesnická 8/1155, 150 00 Praha 5</t>
  </si>
  <si>
    <t xml:space="preserve">SK OAZA Praha B</t>
  </si>
  <si>
    <t xml:space="preserve">Jeremenkova 106, Praha 4</t>
  </si>
  <si>
    <t xml:space="preserve">Michail Koreček</t>
  </si>
  <si>
    <t xml:space="preserve">233 376 672, 603 560 225</t>
  </si>
  <si>
    <t xml:space="preserve">kor_mich@volny.cz</t>
  </si>
  <si>
    <t xml:space="preserve">Chvalova 1/1119, 130 00  Praha 3</t>
  </si>
  <si>
    <t xml:space="preserve">Ing. Karel Charvát</t>
  </si>
  <si>
    <t xml:space="preserve">charvat@lesprojekt.cz</t>
  </si>
  <si>
    <t xml:space="preserve">Ke hřišti 267, 252 25  Jinočany</t>
  </si>
  <si>
    <t xml:space="preserve">Biomedica Říčany B</t>
  </si>
  <si>
    <t xml:space="preserve">Městské kult. středisko, ul.17.listopadu, Říčany</t>
  </si>
  <si>
    <t xml:space="preserve">Ing. Evžen Pospíšil</t>
  </si>
  <si>
    <t xml:space="preserve">pospisil@cmr.cz</t>
  </si>
  <si>
    <t xml:space="preserve">Ing. Jaroslav Říha</t>
  </si>
  <si>
    <t xml:space="preserve">riha@biomedica-prague.cz</t>
  </si>
  <si>
    <t xml:space="preserve">TJ Jiskra Havlíčkův Brod B</t>
  </si>
  <si>
    <t xml:space="preserve">Sportovní hala TJ Jiskra, Ledečská 3028, H.Brod (pro 4 dr.), DDM u Aleje, Masarykova 2190, H. Brod (pro 8 dr.)</t>
  </si>
  <si>
    <t xml:space="preserve">Pavel Brož</t>
  </si>
  <si>
    <t xml:space="preserve">569 489 202, 723 226 844</t>
  </si>
  <si>
    <t xml:space="preserve">chlistov@wo.cz</t>
  </si>
  <si>
    <t xml:space="preserve">Chlístov 25, 580 01  Havl.Brod</t>
  </si>
  <si>
    <t xml:space="preserve">Renáta Brožová</t>
  </si>
  <si>
    <t xml:space="preserve">TRW Autoelektronika Vlašim</t>
  </si>
  <si>
    <t xml:space="preserve">Sporthotel, Sportovní 1570, Vlašim (přezůvky!)</t>
  </si>
  <si>
    <t xml:space="preserve">Ondřej Matějovský</t>
  </si>
  <si>
    <t xml:space="preserve">ondrej.matejovsky@centrum.cz</t>
  </si>
  <si>
    <t xml:space="preserve">Trocnovská 407, 258 01  Vlašim</t>
  </si>
  <si>
    <t xml:space="preserve">Jiří Mejzlík</t>
  </si>
  <si>
    <t xml:space="preserve">jiri.mejzlik@tiscali.cz</t>
  </si>
  <si>
    <t xml:space="preserve">Střítež 34, 257 68  Dolní Kralovice</t>
  </si>
  <si>
    <t xml:space="preserve">PŘEZŮVKY</t>
  </si>
  <si>
    <t xml:space="preserve">ŠK Lokomotiva Brno A</t>
  </si>
  <si>
    <t xml:space="preserve">Hotel Bobycentrum, Sportovní 2a, Brno</t>
  </si>
  <si>
    <t xml:space="preserve">Miroslav Hurta</t>
  </si>
  <si>
    <t xml:space="preserve">547 229 510, 724 314 231</t>
  </si>
  <si>
    <t xml:space="preserve">mhurta@volny.cz</t>
  </si>
  <si>
    <t xml:space="preserve">Dobrovolského 592, 664 61  Rajhrad</t>
  </si>
  <si>
    <t xml:space="preserve">Pavel Lapúnik</t>
  </si>
  <si>
    <t xml:space="preserve">lapunik@chello.cz; plapunik@krohne.cz</t>
  </si>
  <si>
    <t xml:space="preserve">Renneská 39, 603 00  Brno</t>
  </si>
  <si>
    <t xml:space="preserve">ŠK Lokomotiva Brno B</t>
  </si>
  <si>
    <t xml:space="preserve">Pavel Lapúník</t>
  </si>
  <si>
    <t xml:space="preserve">Slavoj České Budějovice A</t>
  </si>
  <si>
    <t xml:space="preserve">Sokolovna, Sokolský ostrov, Č. Budějovice</t>
  </si>
  <si>
    <t xml:space="preserve">Mgr. Petr Luniaczek</t>
  </si>
  <si>
    <t xml:space="preserve">luniaczek@post.cz</t>
  </si>
  <si>
    <t xml:space="preserve">Pražská 61, 370 04  České Budějovice</t>
  </si>
  <si>
    <t xml:space="preserve">PharmDr. Alena Kršková</t>
  </si>
  <si>
    <t xml:space="preserve">387 203 671, 603 584 688</t>
  </si>
  <si>
    <t xml:space="preserve">Šindlovy Dvory 137, 370 01  České Budějovice</t>
  </si>
  <si>
    <t xml:space="preserve">Slavoj České Budějovice B</t>
  </si>
  <si>
    <t xml:space="preserve">RNDr. Milan Durchan</t>
  </si>
  <si>
    <t xml:space="preserve">385 522 686, 723 730 408</t>
  </si>
  <si>
    <t xml:space="preserve">durchan@umbr.cas.cz</t>
  </si>
  <si>
    <t xml:space="preserve">Bezdrevská 19, 370 11  České Budějovice</t>
  </si>
  <si>
    <t xml:space="preserve">Ing. Jiří Glaser</t>
  </si>
  <si>
    <t xml:space="preserve">sídliště 506, 382 32  Velešín</t>
  </si>
  <si>
    <t xml:space="preserve">TJ Náměšť nad Oslavou</t>
  </si>
  <si>
    <t xml:space="preserve">Klubovna Zimního stadionu, Červené Domky 149, Náměšť n.O.</t>
  </si>
  <si>
    <t xml:space="preserve">Ing. Pavel Kaňovský</t>
  </si>
  <si>
    <t xml:space="preserve">568 623 460, 603 868 870, 568 866 359</t>
  </si>
  <si>
    <t xml:space="preserve">vujecr@nextra.cz; gm.kana@tiscali.cz</t>
  </si>
  <si>
    <t xml:space="preserve">Jiráskova 721, Náměšť n.O.</t>
  </si>
  <si>
    <t xml:space="preserve">Sokol Bedřichov - Jihlava</t>
  </si>
  <si>
    <t xml:space="preserve">Sportovní hala, Sokolovská 122c, Jihlava</t>
  </si>
  <si>
    <t xml:space="preserve">Jiří Widerlechner</t>
  </si>
  <si>
    <t xml:space="preserve">widerlechner@centrum.cz</t>
  </si>
  <si>
    <t xml:space="preserve">Kollárova 5, 586 01  Jihlava</t>
  </si>
  <si>
    <t xml:space="preserve">Pavel Seidl</t>
  </si>
  <si>
    <t xml:space="preserve">seip@tchibo.cz</t>
  </si>
  <si>
    <t xml:space="preserve">Rozpis 1.LDMD - JIH  ročník 2006/2007</t>
  </si>
  <si>
    <t xml:space="preserve">Kolo</t>
  </si>
  <si>
    <t xml:space="preserve">Termín</t>
  </si>
  <si>
    <t xml:space="preserve">Místo</t>
  </si>
  <si>
    <t xml:space="preserve">č. utkání</t>
  </si>
  <si>
    <t xml:space="preserve">Domácí</t>
  </si>
  <si>
    <t xml:space="preserve">Hosté</t>
  </si>
  <si>
    <t xml:space="preserve">1.</t>
  </si>
  <si>
    <t xml:space="preserve">Bedřichov</t>
  </si>
  <si>
    <t xml:space="preserve">Vyšehrad Praha</t>
  </si>
  <si>
    <t xml:space="preserve">Smíchov Praha</t>
  </si>
  <si>
    <t xml:space="preserve">Náměšť n.O.</t>
  </si>
  <si>
    <t xml:space="preserve">H.Brod</t>
  </si>
  <si>
    <t xml:space="preserve">Č.Budějovice A</t>
  </si>
  <si>
    <t xml:space="preserve">Havlíčkův Brod</t>
  </si>
  <si>
    <t xml:space="preserve">Č.Budějovice B</t>
  </si>
  <si>
    <t xml:space="preserve">Vlašim</t>
  </si>
  <si>
    <t xml:space="preserve">Brno A</t>
  </si>
  <si>
    <t xml:space="preserve">OAZA Praha</t>
  </si>
  <si>
    <t xml:space="preserve">Brno B</t>
  </si>
  <si>
    <t xml:space="preserve">Říčany</t>
  </si>
  <si>
    <t xml:space="preserve">2.</t>
  </si>
  <si>
    <t xml:space="preserve">3.</t>
  </si>
  <si>
    <t xml:space="preserve">Č.Budějovice</t>
  </si>
  <si>
    <t xml:space="preserve">Brno</t>
  </si>
  <si>
    <t xml:space="preserve">4.</t>
  </si>
  <si>
    <t xml:space="preserve">5.</t>
  </si>
  <si>
    <t xml:space="preserve">Smíchov</t>
  </si>
  <si>
    <t xml:space="preserve">OAZA</t>
  </si>
  <si>
    <t xml:space="preserve">6.</t>
  </si>
  <si>
    <t xml:space="preserve">Vyšehrad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jiná hrací místnost</t>
  </si>
  <si>
    <t xml:space="preserve">přezůvky</t>
  </si>
  <si>
    <t xml:space="preserve">Soupisky družstev</t>
  </si>
  <si>
    <t xml:space="preserve">hráč zákl. sestavy</t>
  </si>
  <si>
    <t xml:space="preserve">1 ŠK Sokol Vyšehrad Praha Rtg-Ř:1467</t>
  </si>
  <si>
    <t xml:space="preserve">Šach.</t>
  </si>
  <si>
    <t xml:space="preserve">ID c.</t>
  </si>
  <si>
    <t xml:space="preserve">Jméno</t>
  </si>
  <si>
    <t xml:space="preserve">NRtg</t>
  </si>
  <si>
    <t xml:space="preserve">pozn.</t>
  </si>
  <si>
    <t xml:space="preserve">27895</t>
  </si>
  <si>
    <t xml:space="preserve">Rut Vojtěch</t>
  </si>
  <si>
    <t xml:space="preserve">28020</t>
  </si>
  <si>
    <t xml:space="preserve">Tichý Jan</t>
  </si>
  <si>
    <t xml:space="preserve">19233</t>
  </si>
  <si>
    <t xml:space="preserve">Inquort Vít</t>
  </si>
  <si>
    <t xml:space="preserve">26668</t>
  </si>
  <si>
    <t xml:space="preserve">Žolnerčík Martin</t>
  </si>
  <si>
    <t xml:space="preserve">22387</t>
  </si>
  <si>
    <t xml:space="preserve">Franc Ondřej</t>
  </si>
  <si>
    <t xml:space="preserve">25957</t>
  </si>
  <si>
    <t xml:space="preserve">Paukert Jindřich</t>
  </si>
  <si>
    <t xml:space="preserve">26224</t>
  </si>
  <si>
    <t xml:space="preserve">Solil Lukáš</t>
  </si>
  <si>
    <t xml:space="preserve">27384</t>
  </si>
  <si>
    <t xml:space="preserve">Špírek Josef</t>
  </si>
  <si>
    <t xml:space="preserve">28875</t>
  </si>
  <si>
    <t xml:space="preserve">Stanko Silvester</t>
  </si>
  <si>
    <t xml:space="preserve">27896</t>
  </si>
  <si>
    <t xml:space="preserve">Rut Václav</t>
  </si>
  <si>
    <t xml:space="preserve">28872</t>
  </si>
  <si>
    <t xml:space="preserve">Otta Jiří</t>
  </si>
  <si>
    <t xml:space="preserve">30892</t>
  </si>
  <si>
    <t xml:space="preserve">Pejsar Marek</t>
  </si>
  <si>
    <t xml:space="preserve">28874</t>
  </si>
  <si>
    <t xml:space="preserve">Procházka Jindřich</t>
  </si>
  <si>
    <t xml:space="preserve">30890</t>
  </si>
  <si>
    <t xml:space="preserve">Jiřík Kristián</t>
  </si>
  <si>
    <t xml:space="preserve">30891</t>
  </si>
  <si>
    <t xml:space="preserve">Michlová Anežka</t>
  </si>
  <si>
    <t xml:space="preserve">2 ŠK Smíchov Praha Rtg-Ř:1619</t>
  </si>
  <si>
    <t xml:space="preserve">15427</t>
  </si>
  <si>
    <t xml:space="preserve">Vandas Jakub</t>
  </si>
  <si>
    <t xml:space="preserve">26519</t>
  </si>
  <si>
    <t xml:space="preserve">Zanikov Konstantin</t>
  </si>
  <si>
    <t xml:space="preserve">15214</t>
  </si>
  <si>
    <t xml:space="preserve">Ries Vilém</t>
  </si>
  <si>
    <t xml:space="preserve">19390</t>
  </si>
  <si>
    <t xml:space="preserve">Kyselka Daniel</t>
  </si>
  <si>
    <t xml:space="preserve">26520</t>
  </si>
  <si>
    <t xml:space="preserve">Zanikov Melikset</t>
  </si>
  <si>
    <t xml:space="preserve">29443</t>
  </si>
  <si>
    <t xml:space="preserve">Rous Daniel</t>
  </si>
  <si>
    <t xml:space="preserve">14520</t>
  </si>
  <si>
    <t xml:space="preserve">Šneiberg Kryštof</t>
  </si>
  <si>
    <t xml:space="preserve">14514</t>
  </si>
  <si>
    <t xml:space="preserve">Štola Stanislav</t>
  </si>
  <si>
    <t xml:space="preserve">27264</t>
  </si>
  <si>
    <t xml:space="preserve">Kubeša David</t>
  </si>
  <si>
    <t xml:space="preserve">28143</t>
  </si>
  <si>
    <t xml:space="preserve">Minasjan Garegin</t>
  </si>
  <si>
    <t xml:space="preserve">14516</t>
  </si>
  <si>
    <t xml:space="preserve">Kuzin Tomáš</t>
  </si>
  <si>
    <t xml:space="preserve">16406</t>
  </si>
  <si>
    <t xml:space="preserve">Lášek Tomáš</t>
  </si>
  <si>
    <t xml:space="preserve">32412</t>
  </si>
  <si>
    <t xml:space="preserve">Kahle Jonatan</t>
  </si>
  <si>
    <t xml:space="preserve">28144</t>
  </si>
  <si>
    <t xml:space="preserve">Minasjan Martin</t>
  </si>
  <si>
    <t xml:space="preserve">32413</t>
  </si>
  <si>
    <t xml:space="preserve">Vernerová Rebecca</t>
  </si>
  <si>
    <t xml:space="preserve">30782</t>
  </si>
  <si>
    <t xml:space="preserve">Řehák Filip</t>
  </si>
  <si>
    <t xml:space="preserve">30913</t>
  </si>
  <si>
    <t xml:space="preserve">Eben Daniel</t>
  </si>
  <si>
    <t xml:space="preserve">31627</t>
  </si>
  <si>
    <t xml:space="preserve">Háblová Anna</t>
  </si>
  <si>
    <t xml:space="preserve">3 SK OAZA Praha Rtg-Ř:1698</t>
  </si>
  <si>
    <t xml:space="preserve">16215</t>
  </si>
  <si>
    <t xml:space="preserve">Sochorová Jana</t>
  </si>
  <si>
    <t xml:space="preserve">12184</t>
  </si>
  <si>
    <t xml:space="preserve">Němcová Karolína</t>
  </si>
  <si>
    <t xml:space="preserve">19406</t>
  </si>
  <si>
    <t xml:space="preserve">Fidrmuc Ladislav</t>
  </si>
  <si>
    <t xml:space="preserve">28827</t>
  </si>
  <si>
    <t xml:space="preserve">Sviták David</t>
  </si>
  <si>
    <t xml:space="preserve">14275</t>
  </si>
  <si>
    <t xml:space="preserve">Charvát Jiří</t>
  </si>
  <si>
    <t xml:space="preserve">16080</t>
  </si>
  <si>
    <t xml:space="preserve">Šebo Igor</t>
  </si>
  <si>
    <t xml:space="preserve">31336</t>
  </si>
  <si>
    <t xml:space="preserve">Smižanský Vilém</t>
  </si>
  <si>
    <t xml:space="preserve">28825</t>
  </si>
  <si>
    <t xml:space="preserve">Pechar Lukáš</t>
  </si>
  <si>
    <t xml:space="preserve">26480</t>
  </si>
  <si>
    <t xml:space="preserve">Burian Martin</t>
  </si>
  <si>
    <t xml:space="preserve">31524</t>
  </si>
  <si>
    <t xml:space="preserve">Navrátil Robert</t>
  </si>
  <si>
    <t xml:space="preserve">26026</t>
  </si>
  <si>
    <t xml:space="preserve">Soukupová Anežka</t>
  </si>
  <si>
    <t xml:space="preserve">19299</t>
  </si>
  <si>
    <t xml:space="preserve">Ptáček Zdeněk</t>
  </si>
  <si>
    <t xml:space="preserve">32242</t>
  </si>
  <si>
    <t xml:space="preserve">Šebo Viktor</t>
  </si>
  <si>
    <t xml:space="preserve">30895</t>
  </si>
  <si>
    <t xml:space="preserve">Dobiáš Daniel</t>
  </si>
  <si>
    <t xml:space="preserve">32357</t>
  </si>
  <si>
    <t xml:space="preserve">Chytrý Lukáš</t>
  </si>
  <si>
    <t xml:space="preserve">32521</t>
  </si>
  <si>
    <t xml:space="preserve">Hrdlička Jan</t>
  </si>
  <si>
    <t xml:space="preserve">32522</t>
  </si>
  <si>
    <t xml:space="preserve">Frýdová Klára</t>
  </si>
  <si>
    <t xml:space="preserve">28851</t>
  </si>
  <si>
    <t xml:space="preserve">Němcová Eva</t>
  </si>
  <si>
    <t xml:space="preserve">4 Biomedica Říčany B Rtg-Ř:1441</t>
  </si>
  <si>
    <t xml:space="preserve">27545</t>
  </si>
  <si>
    <t xml:space="preserve">Fiala Jan</t>
  </si>
  <si>
    <t xml:space="preserve">15846</t>
  </si>
  <si>
    <t xml:space="preserve">Říhová Kamila</t>
  </si>
  <si>
    <t xml:space="preserve">17193</t>
  </si>
  <si>
    <t xml:space="preserve">Zděnek Pavel</t>
  </si>
  <si>
    <t xml:space="preserve">15607</t>
  </si>
  <si>
    <t xml:space="preserve">Šimurdová Zdeňka</t>
  </si>
  <si>
    <t xml:space="preserve">28787</t>
  </si>
  <si>
    <t xml:space="preserve">Šembera Milan</t>
  </si>
  <si>
    <t xml:space="preserve">28710</t>
  </si>
  <si>
    <t xml:space="preserve">Pospíšil Martin</t>
  </si>
  <si>
    <t xml:space="preserve">28709</t>
  </si>
  <si>
    <t xml:space="preserve">Krejčí Martin</t>
  </si>
  <si>
    <t xml:space="preserve">17217</t>
  </si>
  <si>
    <t xml:space="preserve">Shejbal Jaroslav</t>
  </si>
  <si>
    <t xml:space="preserve">26708</t>
  </si>
  <si>
    <t xml:space="preserve">Šimčík Cyril</t>
  </si>
  <si>
    <t xml:space="preserve">17189</t>
  </si>
  <si>
    <t xml:space="preserve">Růžička Matěj</t>
  </si>
  <si>
    <t xml:space="preserve">15604</t>
  </si>
  <si>
    <t xml:space="preserve">Malá Anna</t>
  </si>
  <si>
    <t xml:space="preserve">29812</t>
  </si>
  <si>
    <t xml:space="preserve">Skalický Tomáš</t>
  </si>
  <si>
    <t xml:space="preserve">26053</t>
  </si>
  <si>
    <t xml:space="preserve">Šimurdová Jana</t>
  </si>
  <si>
    <t xml:space="preserve">28713</t>
  </si>
  <si>
    <t xml:space="preserve">Kohout Petr</t>
  </si>
  <si>
    <t xml:space="preserve">17186</t>
  </si>
  <si>
    <t xml:space="preserve">Mácha Jan</t>
  </si>
  <si>
    <t xml:space="preserve">28717</t>
  </si>
  <si>
    <t xml:space="preserve">Rathouský Jakub</t>
  </si>
  <si>
    <t xml:space="preserve">26713</t>
  </si>
  <si>
    <t xml:space="preserve">Fojtů Jiří</t>
  </si>
  <si>
    <t xml:space="preserve">28711</t>
  </si>
  <si>
    <t xml:space="preserve">Vlček Vilém</t>
  </si>
  <si>
    <t xml:space="preserve">26724</t>
  </si>
  <si>
    <t xml:space="preserve">Shejbalová Adéla</t>
  </si>
  <si>
    <t xml:space="preserve">5 TJ Jiskra Havlíčkův Brod B Rtg-Ř:1398</t>
  </si>
  <si>
    <t xml:space="preserve">27750</t>
  </si>
  <si>
    <t xml:space="preserve">Čermák Michael</t>
  </si>
  <si>
    <t xml:space="preserve">27351</t>
  </si>
  <si>
    <t xml:space="preserve">Tvrdý Tomáš</t>
  </si>
  <si>
    <t xml:space="preserve">18539</t>
  </si>
  <si>
    <t xml:space="preserve">Brož David</t>
  </si>
  <si>
    <t xml:space="preserve">18544</t>
  </si>
  <si>
    <t xml:space="preserve">Kaser Jiří</t>
  </si>
  <si>
    <t xml:space="preserve">28095</t>
  </si>
  <si>
    <t xml:space="preserve">Čermák Jakub</t>
  </si>
  <si>
    <t xml:space="preserve">13520</t>
  </si>
  <si>
    <t xml:space="preserve">Zelená Monika</t>
  </si>
  <si>
    <t xml:space="preserve">26675</t>
  </si>
  <si>
    <t xml:space="preserve">Smejkal Dominik</t>
  </si>
  <si>
    <t xml:space="preserve">28912</t>
  </si>
  <si>
    <t xml:space="preserve">Ježková Martina</t>
  </si>
  <si>
    <t xml:space="preserve">18532</t>
  </si>
  <si>
    <t xml:space="preserve">Reichel Jan</t>
  </si>
  <si>
    <t xml:space="preserve">28911</t>
  </si>
  <si>
    <t xml:space="preserve">Fikar Jakub</t>
  </si>
  <si>
    <t xml:space="preserve">27356</t>
  </si>
  <si>
    <t xml:space="preserve">Veselý Marek</t>
  </si>
  <si>
    <t xml:space="preserve">16576</t>
  </si>
  <si>
    <t xml:space="preserve">Homolka Pavel</t>
  </si>
  <si>
    <t xml:space="preserve">28201</t>
  </si>
  <si>
    <t xml:space="preserve">Boček Vít</t>
  </si>
  <si>
    <t xml:space="preserve">27354</t>
  </si>
  <si>
    <t xml:space="preserve">Dvořák Petr</t>
  </si>
  <si>
    <t xml:space="preserve">32267</t>
  </si>
  <si>
    <t xml:space="preserve">Veselý Vít</t>
  </si>
  <si>
    <t xml:space="preserve">32262</t>
  </si>
  <si>
    <t xml:space="preserve">Kutlvašr Václav</t>
  </si>
  <si>
    <t xml:space="preserve">32263</t>
  </si>
  <si>
    <t xml:space="preserve">Vácha Martin</t>
  </si>
  <si>
    <t xml:space="preserve">32265</t>
  </si>
  <si>
    <t xml:space="preserve">Suchomel Jan</t>
  </si>
  <si>
    <t xml:space="preserve">32266</t>
  </si>
  <si>
    <t xml:space="preserve">Suchomelová Simona</t>
  </si>
  <si>
    <t xml:space="preserve">6 TRW Autoelektronika Vlašim Rtg-Ř:1484</t>
  </si>
  <si>
    <t xml:space="preserve">25823</t>
  </si>
  <si>
    <t xml:space="preserve">Moravec Vít</t>
  </si>
  <si>
    <t xml:space="preserve">25744</t>
  </si>
  <si>
    <t xml:space="preserve">Zvára David</t>
  </si>
  <si>
    <t xml:space="preserve">14460</t>
  </si>
  <si>
    <t xml:space="preserve">Müller Petr</t>
  </si>
  <si>
    <t xml:space="preserve">26719</t>
  </si>
  <si>
    <t xml:space="preserve">Vopěnka Jan</t>
  </si>
  <si>
    <t xml:space="preserve">25736</t>
  </si>
  <si>
    <t xml:space="preserve">Bleha Lukáš</t>
  </si>
  <si>
    <t xml:space="preserve">32062</t>
  </si>
  <si>
    <t xml:space="preserve">Vychopeň Martin</t>
  </si>
  <si>
    <t xml:space="preserve">25924</t>
  </si>
  <si>
    <t xml:space="preserve">Hrdina Robin</t>
  </si>
  <si>
    <t xml:space="preserve">26720</t>
  </si>
  <si>
    <t xml:space="preserve">Jelínek Josef</t>
  </si>
  <si>
    <t xml:space="preserve">25742</t>
  </si>
  <si>
    <t xml:space="preserve">Mádlová Tereza</t>
  </si>
  <si>
    <t xml:space="preserve">26722</t>
  </si>
  <si>
    <t xml:space="preserve">Jelínek Lukáš</t>
  </si>
  <si>
    <t xml:space="preserve">28633</t>
  </si>
  <si>
    <t xml:space="preserve">Zvára Filip</t>
  </si>
  <si>
    <t xml:space="preserve">26723</t>
  </si>
  <si>
    <t xml:space="preserve">Vopěnka Štěpán</t>
  </si>
  <si>
    <t xml:space="preserve">26727</t>
  </si>
  <si>
    <t xml:space="preserve">Limberk David</t>
  </si>
  <si>
    <t xml:space="preserve">32059</t>
  </si>
  <si>
    <t xml:space="preserve">Korecký Arnošt</t>
  </si>
  <si>
    <t xml:space="preserve">32056</t>
  </si>
  <si>
    <t xml:space="preserve">Pýcha Patrik</t>
  </si>
  <si>
    <t xml:space="preserve">30299</t>
  </si>
  <si>
    <t xml:space="preserve">Šnajdr Martin</t>
  </si>
  <si>
    <t xml:space="preserve">32058</t>
  </si>
  <si>
    <t xml:space="preserve">Krejčiříková Kateřina</t>
  </si>
  <si>
    <t xml:space="preserve">28637</t>
  </si>
  <si>
    <t xml:space="preserve">Tulach Jakub</t>
  </si>
  <si>
    <t xml:space="preserve">32054</t>
  </si>
  <si>
    <t xml:space="preserve">Stareček Jiří</t>
  </si>
  <si>
    <t xml:space="preserve">7 ŠK Lokomotiva Brno A Rtg-Ř:1672</t>
  </si>
  <si>
    <t xml:space="preserve">14093</t>
  </si>
  <si>
    <t xml:space="preserve">Kratochvíl Milan</t>
  </si>
  <si>
    <t xml:space="preserve">15409</t>
  </si>
  <si>
    <t xml:space="preserve">Svoboda Karel</t>
  </si>
  <si>
    <t xml:space="preserve">15988</t>
  </si>
  <si>
    <t xml:space="preserve">Bartas David</t>
  </si>
  <si>
    <t xml:space="preserve">28452</t>
  </si>
  <si>
    <t xml:space="preserve">Musil Jiří</t>
  </si>
  <si>
    <t xml:space="preserve">23349</t>
  </si>
  <si>
    <t xml:space="preserve">Ondračka Václav</t>
  </si>
  <si>
    <t xml:space="preserve">31235</t>
  </si>
  <si>
    <t xml:space="preserve">Blahynka Martin</t>
  </si>
  <si>
    <t xml:space="preserve">28844</t>
  </si>
  <si>
    <t xml:space="preserve">Zicha Marek</t>
  </si>
  <si>
    <t xml:space="preserve">25623</t>
  </si>
  <si>
    <t xml:space="preserve">Točev Jiří</t>
  </si>
  <si>
    <t xml:space="preserve">29490</t>
  </si>
  <si>
    <t xml:space="preserve">Zámečník Ondřej</t>
  </si>
  <si>
    <t xml:space="preserve">28451</t>
  </si>
  <si>
    <t xml:space="preserve">Kessner Filip</t>
  </si>
  <si>
    <t xml:space="preserve">29836</t>
  </si>
  <si>
    <t xml:space="preserve">Bastl Lukáš</t>
  </si>
  <si>
    <t xml:space="preserve">29916</t>
  </si>
  <si>
    <t xml:space="preserve">Kopkan Patrik</t>
  </si>
  <si>
    <t xml:space="preserve">8 ŠK Lokomotiva Brno B Rtg-Ř:1449</t>
  </si>
  <si>
    <t xml:space="preserve">29476</t>
  </si>
  <si>
    <t xml:space="preserve">Hošek Martin</t>
  </si>
  <si>
    <t xml:space="preserve">30737</t>
  </si>
  <si>
    <t xml:space="preserve">Sikora Lukáš</t>
  </si>
  <si>
    <t xml:space="preserve">27981</t>
  </si>
  <si>
    <t xml:space="preserve">Menšík František</t>
  </si>
  <si>
    <t xml:space="preserve">24586</t>
  </si>
  <si>
    <t xml:space="preserve">Sochor Tomáš</t>
  </si>
  <si>
    <t xml:space="preserve">27000</t>
  </si>
  <si>
    <t xml:space="preserve">Lapúník Michal</t>
  </si>
  <si>
    <t xml:space="preserve">16130</t>
  </si>
  <si>
    <t xml:space="preserve">Lapúníková Markéta</t>
  </si>
  <si>
    <t xml:space="preserve">15404</t>
  </si>
  <si>
    <t xml:space="preserve">Fiala Vojtěch</t>
  </si>
  <si>
    <t xml:space="preserve">25102</t>
  </si>
  <si>
    <t xml:space="preserve">Flašar Jan</t>
  </si>
  <si>
    <t xml:space="preserve">26404</t>
  </si>
  <si>
    <t xml:space="preserve">Weber Tomáš</t>
  </si>
  <si>
    <t xml:space="preserve">29481</t>
  </si>
  <si>
    <t xml:space="preserve">Kroupa Pavel</t>
  </si>
  <si>
    <t xml:space="preserve">29871</t>
  </si>
  <si>
    <t xml:space="preserve">Němeček Stanislav</t>
  </si>
  <si>
    <t xml:space="preserve">32426</t>
  </si>
  <si>
    <t xml:space="preserve">Němeček Bronislav</t>
  </si>
  <si>
    <t xml:space="preserve">31422</t>
  </si>
  <si>
    <t xml:space="preserve">Krejčí David</t>
  </si>
  <si>
    <t xml:space="preserve">29489</t>
  </si>
  <si>
    <t xml:space="preserve">Wagnerová Andrea</t>
  </si>
  <si>
    <t xml:space="preserve">27237</t>
  </si>
  <si>
    <t xml:space="preserve">Vojta Jakub</t>
  </si>
  <si>
    <t xml:space="preserve">31237</t>
  </si>
  <si>
    <t xml:space="preserve">Dvořák Adam</t>
  </si>
  <si>
    <t xml:space="preserve">9 Slavoj České Budějovice A Rtg-Ř:1494</t>
  </si>
  <si>
    <t xml:space="preserve">28804</t>
  </si>
  <si>
    <t xml:space="preserve">Hess Pavel</t>
  </si>
  <si>
    <t xml:space="preserve">13514</t>
  </si>
  <si>
    <t xml:space="preserve">Krška David</t>
  </si>
  <si>
    <t xml:space="preserve">27810</t>
  </si>
  <si>
    <t xml:space="preserve">Belec Mikoláš</t>
  </si>
  <si>
    <t xml:space="preserve">30271</t>
  </si>
  <si>
    <t xml:space="preserve">Herda Tomáš</t>
  </si>
  <si>
    <t xml:space="preserve">28803</t>
  </si>
  <si>
    <t xml:space="preserve">Wágner Adam</t>
  </si>
  <si>
    <t xml:space="preserve">28806</t>
  </si>
  <si>
    <t xml:space="preserve">Hlaváček Ondřej</t>
  </si>
  <si>
    <t xml:space="preserve">30664</t>
  </si>
  <si>
    <t xml:space="preserve">Glaserová Lucie</t>
  </si>
  <si>
    <t xml:space="preserve">30272</t>
  </si>
  <si>
    <t xml:space="preserve">Junek Jakub</t>
  </si>
  <si>
    <t xml:space="preserve">17317</t>
  </si>
  <si>
    <t xml:space="preserve">Matějka Ondřej</t>
  </si>
  <si>
    <t xml:space="preserve">32476</t>
  </si>
  <si>
    <t xml:space="preserve">Šácha Martin</t>
  </si>
  <si>
    <t xml:space="preserve">30268</t>
  </si>
  <si>
    <t xml:space="preserve">Veselý Luboš</t>
  </si>
  <si>
    <t xml:space="preserve">28586</t>
  </si>
  <si>
    <t xml:space="preserve">Šimečková Marie</t>
  </si>
  <si>
    <t xml:space="preserve">10 Slavoj České Budějovice B Rtg-Ř:1200</t>
  </si>
  <si>
    <t xml:space="preserve">29220</t>
  </si>
  <si>
    <t xml:space="preserve">Svatoš Jiří</t>
  </si>
  <si>
    <t xml:space="preserve">17312</t>
  </si>
  <si>
    <t xml:space="preserve">Kozelka Vojtěch</t>
  </si>
  <si>
    <t xml:space="preserve">17302</t>
  </si>
  <si>
    <t xml:space="preserve">Petrželka David</t>
  </si>
  <si>
    <t xml:space="preserve">31739</t>
  </si>
  <si>
    <t xml:space="preserve">Bárta Jakub</t>
  </si>
  <si>
    <t xml:space="preserve">27113</t>
  </si>
  <si>
    <t xml:space="preserve">Cuhra Tomáš</t>
  </si>
  <si>
    <t xml:space="preserve">28805</t>
  </si>
  <si>
    <t xml:space="preserve">Hessová Marta</t>
  </si>
  <si>
    <t xml:space="preserve">17319</t>
  </si>
  <si>
    <t xml:space="preserve">Skamene Stanislav</t>
  </si>
  <si>
    <t xml:space="preserve">30270</t>
  </si>
  <si>
    <t xml:space="preserve">Dušek Vladimír</t>
  </si>
  <si>
    <t xml:space="preserve">17318</t>
  </si>
  <si>
    <t xml:space="preserve">Partlová Adéla</t>
  </si>
  <si>
    <t xml:space="preserve">29222</t>
  </si>
  <si>
    <t xml:space="preserve">Zibura Ladislav</t>
  </si>
  <si>
    <t xml:space="preserve">32472</t>
  </si>
  <si>
    <t xml:space="preserve">Šáchová Hana</t>
  </si>
  <si>
    <t xml:space="preserve">30269</t>
  </si>
  <si>
    <t xml:space="preserve">Dušek Miloslav</t>
  </si>
  <si>
    <t xml:space="preserve">27112</t>
  </si>
  <si>
    <t xml:space="preserve">Bureš Lubomír</t>
  </si>
  <si>
    <t xml:space="preserve">31740</t>
  </si>
  <si>
    <t xml:space="preserve">Bejdák Miroslav</t>
  </si>
  <si>
    <t xml:space="preserve">31741</t>
  </si>
  <si>
    <t xml:space="preserve">Pokorný Jaromír</t>
  </si>
  <si>
    <t xml:space="preserve">31742</t>
  </si>
  <si>
    <t xml:space="preserve">Žahour Daniel</t>
  </si>
  <si>
    <t xml:space="preserve">11 TJ Náměšť nad Oslavo Rtg-Ř:1590</t>
  </si>
  <si>
    <t xml:space="preserve">27318</t>
  </si>
  <si>
    <t xml:space="preserve">Kratochvíl Josef</t>
  </si>
  <si>
    <t xml:space="preserve">27228</t>
  </si>
  <si>
    <t xml:space="preserve">Zezula Rudolf</t>
  </si>
  <si>
    <t xml:space="preserve">29163</t>
  </si>
  <si>
    <t xml:space="preserve">Mičulka David</t>
  </si>
  <si>
    <t xml:space="preserve">28861</t>
  </si>
  <si>
    <t xml:space="preserve">Novotný Richard</t>
  </si>
  <si>
    <t xml:space="preserve">25641</t>
  </si>
  <si>
    <t xml:space="preserve">Žák Josef</t>
  </si>
  <si>
    <t xml:space="preserve">27227</t>
  </si>
  <si>
    <t xml:space="preserve">Homola Tomáš</t>
  </si>
  <si>
    <t xml:space="preserve">27226</t>
  </si>
  <si>
    <t xml:space="preserve">Homola Martin</t>
  </si>
  <si>
    <t xml:space="preserve">30732</t>
  </si>
  <si>
    <t xml:space="preserve">Košut Tomáš</t>
  </si>
  <si>
    <t xml:space="preserve">29162</t>
  </si>
  <si>
    <t xml:space="preserve">Košutová Jitka</t>
  </si>
  <si>
    <t xml:space="preserve">12 Sokol Bedřichov - Jihlava Rtg-Ř:1604</t>
  </si>
  <si>
    <t xml:space="preserve">26938</t>
  </si>
  <si>
    <t xml:space="preserve">Škoda Martin</t>
  </si>
  <si>
    <t xml:space="preserve">14559</t>
  </si>
  <si>
    <t xml:space="preserve">Seidl Antonín</t>
  </si>
  <si>
    <t xml:space="preserve">27845</t>
  </si>
  <si>
    <t xml:space="preserve">Seidl Štěpán</t>
  </si>
  <si>
    <t xml:space="preserve">25940</t>
  </si>
  <si>
    <t xml:space="preserve">Hurych Martin</t>
  </si>
  <si>
    <t xml:space="preserve">25937</t>
  </si>
  <si>
    <t xml:space="preserve">Němec Šimon</t>
  </si>
  <si>
    <t xml:space="preserve">25936</t>
  </si>
  <si>
    <t xml:space="preserve">Krásenský Jakub</t>
  </si>
  <si>
    <t xml:space="preserve">32477</t>
  </si>
  <si>
    <t xml:space="preserve">Novotný Petr</t>
  </si>
  <si>
    <t xml:space="preserve">27397</t>
  </si>
  <si>
    <t xml:space="preserve">Katrincová Lucie</t>
  </si>
  <si>
    <t xml:space="preserve">26939</t>
  </si>
  <si>
    <t xml:space="preserve">Valenta Lukáš</t>
  </si>
  <si>
    <t xml:space="preserve">31850</t>
  </si>
  <si>
    <t xml:space="preserve">Beneš Filip</t>
  </si>
  <si>
    <t xml:space="preserve">25938</t>
  </si>
  <si>
    <t xml:space="preserve">Číhal Josef</t>
  </si>
  <si>
    <t xml:space="preserve">31851</t>
  </si>
  <si>
    <t xml:space="preserve">Chmil Jan</t>
  </si>
  <si>
    <t xml:space="preserve">31852</t>
  </si>
  <si>
    <t xml:space="preserve">Pokorný Jan</t>
  </si>
  <si>
    <t xml:space="preserve">Přehled vzdáleností</t>
  </si>
  <si>
    <t xml:space="preserve">xxxx</t>
  </si>
  <si>
    <t xml:space="preserve">ŠK Smíchov</t>
  </si>
  <si>
    <t xml:space="preserve">F</t>
  </si>
  <si>
    <t xml:space="preserve">Jih</t>
  </si>
  <si>
    <t xml:space="preserve">E</t>
  </si>
  <si>
    <t xml:space="preserve">ČB</t>
  </si>
  <si>
    <t xml:space="preserve">Pha</t>
  </si>
  <si>
    <t xml:space="preserve">C</t>
  </si>
  <si>
    <t xml:space="preserve">B</t>
  </si>
  <si>
    <t xml:space="preserve">D</t>
  </si>
  <si>
    <t xml:space="preserve">Vla</t>
  </si>
  <si>
    <t xml:space="preserve">A</t>
  </si>
  <si>
    <t xml:space="preserve">HaB</t>
  </si>
  <si>
    <t xml:space="preserve">Říč</t>
  </si>
  <si>
    <t xml:space="preserve">Ná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[$-409]m/d/yyyy"/>
    <numFmt numFmtId="168" formatCode="0"/>
    <numFmt numFmtId="169" formatCode="0.0"/>
    <numFmt numFmtId="170" formatCode="General"/>
    <numFmt numFmtId="171" formatCode="dd/mm/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color rgb="FF000000"/>
      <name val="Times New Roman"/>
      <family val="2"/>
      <charset val="1"/>
    </font>
    <font>
      <b val="true"/>
      <sz val="10"/>
      <color rgb="FF000000"/>
      <name val="Times New Roman"/>
      <family val="2"/>
      <charset val="1"/>
    </font>
    <font>
      <b val="true"/>
      <sz val="12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dr.vanek@iol.cz" TargetMode="External"/><Relationship Id="rId2" Type="http://schemas.openxmlformats.org/officeDocument/2006/relationships/hyperlink" Target="mailto:Stepan.Filipi@seznam.cz" TargetMode="External"/><Relationship Id="rId3" Type="http://schemas.openxmlformats.org/officeDocument/2006/relationships/hyperlink" Target="mailto:vandas@egevd.cz" TargetMode="External"/><Relationship Id="rId4" Type="http://schemas.openxmlformats.org/officeDocument/2006/relationships/hyperlink" Target="mailto:kor_mich@volny.cz" TargetMode="External"/><Relationship Id="rId5" Type="http://schemas.openxmlformats.org/officeDocument/2006/relationships/hyperlink" Target="mailto:charvat@lesprojekt.cz" TargetMode="External"/><Relationship Id="rId6" Type="http://schemas.openxmlformats.org/officeDocument/2006/relationships/hyperlink" Target="mailto:pospisil@cmr.cz" TargetMode="External"/><Relationship Id="rId7" Type="http://schemas.openxmlformats.org/officeDocument/2006/relationships/hyperlink" Target="mailto:riha@biomedica-prague.cz" TargetMode="External"/><Relationship Id="rId8" Type="http://schemas.openxmlformats.org/officeDocument/2006/relationships/hyperlink" Target="mailto:chlistov@wo.cz" TargetMode="External"/><Relationship Id="rId9" Type="http://schemas.openxmlformats.org/officeDocument/2006/relationships/hyperlink" Target="mailto:chlistov@wo.cz" TargetMode="External"/><Relationship Id="rId10" Type="http://schemas.openxmlformats.org/officeDocument/2006/relationships/hyperlink" Target="mailto:ondrej.matejovsky@centrum.cz" TargetMode="External"/><Relationship Id="rId11" Type="http://schemas.openxmlformats.org/officeDocument/2006/relationships/hyperlink" Target="mailto:jiri.mejzlik@tiscali.cz" TargetMode="External"/><Relationship Id="rId12" Type="http://schemas.openxmlformats.org/officeDocument/2006/relationships/hyperlink" Target="mailto:mhurta@volny.cz" TargetMode="External"/><Relationship Id="rId13" Type="http://schemas.openxmlformats.org/officeDocument/2006/relationships/hyperlink" Target="mailto:lapunik@chello.cz" TargetMode="External"/><Relationship Id="rId14" Type="http://schemas.openxmlformats.org/officeDocument/2006/relationships/hyperlink" Target="mailto:mhurta@volny.cz" TargetMode="External"/><Relationship Id="rId15" Type="http://schemas.openxmlformats.org/officeDocument/2006/relationships/hyperlink" Target="mailto:mhurta@volny.cz" TargetMode="External"/><Relationship Id="rId16" Type="http://schemas.openxmlformats.org/officeDocument/2006/relationships/hyperlink" Target="mailto:luniaczek@post.cz" TargetMode="External"/><Relationship Id="rId17" Type="http://schemas.openxmlformats.org/officeDocument/2006/relationships/hyperlink" Target="mailto:durchan@umbr.cas.cz" TargetMode="External"/><Relationship Id="rId18" Type="http://schemas.openxmlformats.org/officeDocument/2006/relationships/hyperlink" Target="mailto:vujecr@nextra.cz" TargetMode="External"/><Relationship Id="rId19" Type="http://schemas.openxmlformats.org/officeDocument/2006/relationships/hyperlink" Target="mailto:widerlechner@centrum.cz" TargetMode="External"/><Relationship Id="rId20" Type="http://schemas.openxmlformats.org/officeDocument/2006/relationships/hyperlink" Target="mailto:seip@tchibo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99"/>
    <col collapsed="false" customWidth="true" hidden="false" outlineLevel="0" max="3" min="3" style="0" width="26.56"/>
    <col collapsed="false" customWidth="true" hidden="false" outlineLevel="0" max="4" min="4" style="0" width="18.85"/>
    <col collapsed="false" customWidth="true" hidden="false" outlineLevel="0" max="5" min="5" style="0" width="22.99"/>
    <col collapsed="false" customWidth="true" hidden="false" outlineLevel="0" max="6" min="6" style="1" width="35.13"/>
    <col collapsed="false" customWidth="true" hidden="false" outlineLevel="0" max="7" min="7" style="0" width="11.99"/>
    <col collapsed="false" customWidth="true" hidden="false" outlineLevel="0" max="8" min="8" style="0" width="21.28"/>
    <col collapsed="false" customWidth="true" hidden="false" outlineLevel="0" max="9" min="9" style="0" width="22.85"/>
    <col collapsed="false" customWidth="true" hidden="false" outlineLevel="0" max="10" min="10" style="0" width="34.28"/>
    <col collapsed="false" customWidth="true" hidden="false" outlineLevel="0" max="11" min="11" style="0" width="18.28"/>
    <col collapsed="false" customWidth="true" hidden="false" outlineLevel="0" max="12" min="12" style="0" width="11.13"/>
  </cols>
  <sheetData>
    <row r="1" customFormat="false" ht="14.25" hidden="false" customHeight="false" outlineLevel="0" collapsed="false">
      <c r="A1" s="2" t="s">
        <v>0</v>
      </c>
      <c r="B1" s="2"/>
      <c r="C1" s="2"/>
    </row>
    <row r="3" customFormat="false" ht="16.5" hidden="false" customHeight="false" outlineLevel="0" collapsed="false">
      <c r="B3" s="3" t="s">
        <v>1</v>
      </c>
      <c r="J3" s="1"/>
    </row>
    <row r="4" customFormat="false" ht="1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6" t="s">
        <v>6</v>
      </c>
      <c r="J4" s="8" t="s">
        <v>7</v>
      </c>
      <c r="K4" s="9" t="s">
        <v>8</v>
      </c>
    </row>
    <row r="5" customFormat="false" ht="15" hidden="false" customHeight="false" outlineLevel="0" collapsed="false">
      <c r="A5" s="10" t="n">
        <v>1</v>
      </c>
      <c r="B5" s="11" t="s">
        <v>10</v>
      </c>
      <c r="C5" s="12" t="s">
        <v>11</v>
      </c>
      <c r="D5" s="12" t="s">
        <v>12</v>
      </c>
      <c r="E5" s="13" t="n">
        <v>777058815</v>
      </c>
      <c r="F5" s="14" t="s">
        <v>13</v>
      </c>
      <c r="G5" s="15" t="s">
        <v>14</v>
      </c>
      <c r="H5" s="12" t="s">
        <v>15</v>
      </c>
      <c r="I5" s="13" t="n">
        <v>724702284</v>
      </c>
      <c r="J5" s="16" t="s">
        <v>16</v>
      </c>
      <c r="K5" s="17" t="s">
        <v>17</v>
      </c>
      <c r="L5" s="0" t="s">
        <v>18</v>
      </c>
    </row>
    <row r="6" customFormat="false" ht="14.25" hidden="false" customHeight="false" outlineLevel="0" collapsed="false">
      <c r="A6" s="18" t="n">
        <v>2</v>
      </c>
      <c r="B6" s="19" t="s">
        <v>19</v>
      </c>
      <c r="C6" s="20" t="s">
        <v>20</v>
      </c>
      <c r="D6" s="20" t="s">
        <v>21</v>
      </c>
      <c r="E6" s="20" t="s">
        <v>22</v>
      </c>
      <c r="F6" s="21" t="s">
        <v>23</v>
      </c>
      <c r="G6" s="22" t="s">
        <v>24</v>
      </c>
      <c r="H6" s="20" t="s">
        <v>25</v>
      </c>
      <c r="I6" s="23" t="n">
        <v>257319507</v>
      </c>
      <c r="J6" s="24"/>
      <c r="K6" s="24" t="s">
        <v>26</v>
      </c>
      <c r="L6" s="0" t="s">
        <v>18</v>
      </c>
    </row>
    <row r="7" customFormat="false" ht="14.25" hidden="false" customHeight="false" outlineLevel="0" collapsed="false">
      <c r="A7" s="18" t="n">
        <v>3</v>
      </c>
      <c r="B7" s="19" t="s">
        <v>27</v>
      </c>
      <c r="C7" s="20" t="s">
        <v>28</v>
      </c>
      <c r="D7" s="20" t="s">
        <v>29</v>
      </c>
      <c r="E7" s="20" t="s">
        <v>30</v>
      </c>
      <c r="F7" s="21" t="s">
        <v>31</v>
      </c>
      <c r="G7" s="22" t="s">
        <v>32</v>
      </c>
      <c r="H7" s="20" t="s">
        <v>33</v>
      </c>
      <c r="I7" s="23" t="n">
        <v>604617327</v>
      </c>
      <c r="J7" s="25" t="s">
        <v>34</v>
      </c>
      <c r="K7" s="26" t="s">
        <v>35</v>
      </c>
      <c r="L7" s="0" t="s">
        <v>18</v>
      </c>
    </row>
    <row r="8" customFormat="false" ht="14.25" hidden="false" customHeight="false" outlineLevel="0" collapsed="false">
      <c r="A8" s="18" t="n">
        <v>4</v>
      </c>
      <c r="B8" s="19" t="s">
        <v>36</v>
      </c>
      <c r="C8" s="20" t="s">
        <v>37</v>
      </c>
      <c r="D8" s="20" t="s">
        <v>38</v>
      </c>
      <c r="E8" s="23" t="n">
        <v>775775602</v>
      </c>
      <c r="F8" s="21" t="s">
        <v>39</v>
      </c>
      <c r="G8" s="22"/>
      <c r="H8" s="20" t="s">
        <v>40</v>
      </c>
      <c r="I8" s="23" t="n">
        <v>603569813</v>
      </c>
      <c r="J8" s="25" t="s">
        <v>41</v>
      </c>
      <c r="K8" s="26"/>
      <c r="L8" s="0" t="s">
        <v>18</v>
      </c>
    </row>
    <row r="9" customFormat="false" ht="14.25" hidden="false" customHeight="false" outlineLevel="0" collapsed="false">
      <c r="A9" s="18" t="n">
        <v>5</v>
      </c>
      <c r="B9" s="19" t="s">
        <v>42</v>
      </c>
      <c r="C9" s="27" t="s">
        <v>43</v>
      </c>
      <c r="D9" s="20" t="s">
        <v>44</v>
      </c>
      <c r="E9" s="20" t="s">
        <v>45</v>
      </c>
      <c r="F9" s="21" t="s">
        <v>46</v>
      </c>
      <c r="G9" s="22" t="s">
        <v>47</v>
      </c>
      <c r="H9" s="20" t="s">
        <v>48</v>
      </c>
      <c r="I9" s="23" t="n">
        <v>723226846</v>
      </c>
      <c r="J9" s="25" t="s">
        <v>46</v>
      </c>
      <c r="K9" s="26"/>
      <c r="L9" s="0" t="s">
        <v>18</v>
      </c>
    </row>
    <row r="10" customFormat="false" ht="14.25" hidden="false" customHeight="false" outlineLevel="0" collapsed="false">
      <c r="A10" s="18" t="n">
        <v>6</v>
      </c>
      <c r="B10" s="19" t="s">
        <v>49</v>
      </c>
      <c r="C10" s="27" t="s">
        <v>50</v>
      </c>
      <c r="D10" s="20" t="s">
        <v>51</v>
      </c>
      <c r="E10" s="23" t="n">
        <v>603447834</v>
      </c>
      <c r="F10" s="21" t="s">
        <v>52</v>
      </c>
      <c r="G10" s="22" t="s">
        <v>53</v>
      </c>
      <c r="H10" s="20" t="s">
        <v>54</v>
      </c>
      <c r="I10" s="23" t="n">
        <v>606757400</v>
      </c>
      <c r="J10" s="25" t="s">
        <v>55</v>
      </c>
      <c r="K10" s="26" t="s">
        <v>56</v>
      </c>
      <c r="L10" s="28" t="s">
        <v>57</v>
      </c>
    </row>
    <row r="11" customFormat="false" ht="14.25" hidden="false" customHeight="false" outlineLevel="0" collapsed="false">
      <c r="A11" s="18" t="n">
        <v>7</v>
      </c>
      <c r="B11" s="19" t="s">
        <v>58</v>
      </c>
      <c r="C11" s="20" t="s">
        <v>59</v>
      </c>
      <c r="D11" s="20" t="s">
        <v>60</v>
      </c>
      <c r="E11" s="20" t="s">
        <v>61</v>
      </c>
      <c r="F11" s="21" t="s">
        <v>62</v>
      </c>
      <c r="G11" s="22" t="s">
        <v>63</v>
      </c>
      <c r="H11" s="20" t="s">
        <v>64</v>
      </c>
      <c r="I11" s="23" t="n">
        <v>777788702</v>
      </c>
      <c r="J11" s="25" t="s">
        <v>65</v>
      </c>
      <c r="K11" s="24" t="s">
        <v>66</v>
      </c>
      <c r="L11" s="0" t="s">
        <v>18</v>
      </c>
    </row>
    <row r="12" customFormat="false" ht="14.25" hidden="false" customHeight="false" outlineLevel="0" collapsed="false">
      <c r="A12" s="18" t="n">
        <v>8</v>
      </c>
      <c r="B12" s="19" t="s">
        <v>67</v>
      </c>
      <c r="C12" s="20" t="s">
        <v>59</v>
      </c>
      <c r="D12" s="20" t="s">
        <v>68</v>
      </c>
      <c r="E12" s="23" t="n">
        <v>777788702</v>
      </c>
      <c r="F12" s="21" t="s">
        <v>65</v>
      </c>
      <c r="G12" s="22" t="s">
        <v>66</v>
      </c>
      <c r="H12" s="20" t="s">
        <v>60</v>
      </c>
      <c r="I12" s="29" t="s">
        <v>61</v>
      </c>
      <c r="J12" s="25" t="s">
        <v>62</v>
      </c>
      <c r="K12" s="24" t="s">
        <v>63</v>
      </c>
      <c r="L12" s="0" t="s">
        <v>18</v>
      </c>
    </row>
    <row r="13" customFormat="false" ht="14.25" hidden="false" customHeight="false" outlineLevel="0" collapsed="false">
      <c r="A13" s="18" t="n">
        <v>9</v>
      </c>
      <c r="B13" s="19" t="s">
        <v>69</v>
      </c>
      <c r="C13" s="20" t="s">
        <v>70</v>
      </c>
      <c r="D13" s="20" t="s">
        <v>71</v>
      </c>
      <c r="E13" s="23" t="n">
        <v>387436206</v>
      </c>
      <c r="F13" s="21" t="s">
        <v>72</v>
      </c>
      <c r="G13" s="22" t="s">
        <v>73</v>
      </c>
      <c r="H13" s="20" t="s">
        <v>74</v>
      </c>
      <c r="I13" s="29" t="s">
        <v>75</v>
      </c>
      <c r="J13" s="24"/>
      <c r="K13" s="24" t="s">
        <v>76</v>
      </c>
      <c r="L13" s="0" t="s">
        <v>18</v>
      </c>
    </row>
    <row r="14" customFormat="false" ht="14.25" hidden="false" customHeight="false" outlineLevel="0" collapsed="false">
      <c r="A14" s="18" t="n">
        <v>10</v>
      </c>
      <c r="B14" s="19" t="s">
        <v>77</v>
      </c>
      <c r="C14" s="20" t="s">
        <v>70</v>
      </c>
      <c r="D14" s="20" t="s">
        <v>78</v>
      </c>
      <c r="E14" s="20" t="s">
        <v>79</v>
      </c>
      <c r="F14" s="21" t="s">
        <v>80</v>
      </c>
      <c r="G14" s="22" t="s">
        <v>81</v>
      </c>
      <c r="H14" s="20" t="s">
        <v>82</v>
      </c>
      <c r="I14" s="23" t="n">
        <v>724023280</v>
      </c>
      <c r="J14" s="24"/>
      <c r="K14" s="24" t="s">
        <v>83</v>
      </c>
      <c r="L14" s="0" t="s">
        <v>18</v>
      </c>
    </row>
    <row r="15" customFormat="false" ht="14.25" hidden="false" customHeight="false" outlineLevel="0" collapsed="false">
      <c r="A15" s="18" t="n">
        <v>11</v>
      </c>
      <c r="B15" s="19" t="s">
        <v>84</v>
      </c>
      <c r="C15" s="20" t="s">
        <v>85</v>
      </c>
      <c r="D15" s="20" t="s">
        <v>86</v>
      </c>
      <c r="E15" s="20" t="s">
        <v>87</v>
      </c>
      <c r="F15" s="21" t="s">
        <v>88</v>
      </c>
      <c r="G15" s="22" t="s">
        <v>89</v>
      </c>
      <c r="H15" s="20" t="s">
        <v>18</v>
      </c>
      <c r="I15" s="29"/>
      <c r="J15" s="24"/>
      <c r="K15" s="24"/>
      <c r="L15" s="0" t="s">
        <v>18</v>
      </c>
    </row>
    <row r="16" customFormat="false" ht="15" hidden="false" customHeight="false" outlineLevel="0" collapsed="false">
      <c r="A16" s="30" t="n">
        <v>12</v>
      </c>
      <c r="B16" s="31" t="s">
        <v>90</v>
      </c>
      <c r="C16" s="32" t="s">
        <v>91</v>
      </c>
      <c r="D16" s="32" t="s">
        <v>92</v>
      </c>
      <c r="E16" s="33" t="n">
        <v>775118243</v>
      </c>
      <c r="F16" s="34" t="s">
        <v>93</v>
      </c>
      <c r="G16" s="35" t="s">
        <v>94</v>
      </c>
      <c r="H16" s="32" t="s">
        <v>95</v>
      </c>
      <c r="I16" s="33" t="n">
        <v>728450686</v>
      </c>
      <c r="J16" s="36" t="s">
        <v>96</v>
      </c>
      <c r="K16" s="37"/>
      <c r="L16" s="0" t="s">
        <v>18</v>
      </c>
    </row>
    <row r="17" customFormat="false" ht="14.25" hidden="false" customHeight="false" outlineLevel="0" collapsed="false">
      <c r="J17" s="1"/>
    </row>
    <row r="18" customFormat="false" ht="14.25" hidden="false" customHeight="false" outlineLevel="0" collapsed="false">
      <c r="J18" s="1"/>
    </row>
  </sheetData>
  <mergeCells count="1">
    <mergeCell ref="A1:C1"/>
  </mergeCells>
  <hyperlinks>
    <hyperlink ref="F5" r:id="rId1" display="judr.vanek@iol.cz"/>
    <hyperlink ref="J5" r:id="rId2" display="Stepan.Filipi@seznam.cz"/>
    <hyperlink ref="F6" r:id="rId3" display="vandas@egevd.cz"/>
    <hyperlink ref="F7" r:id="rId4" display="kor_mich@volny.cz"/>
    <hyperlink ref="J7" r:id="rId5" display="charvat@lesprojekt.cz"/>
    <hyperlink ref="F8" r:id="rId6" display="pospisil@cmr.cz"/>
    <hyperlink ref="J8" r:id="rId7" display="riha@biomedica-prague.cz"/>
    <hyperlink ref="F9" r:id="rId8" display="chlistov@wo.cz"/>
    <hyperlink ref="J9" r:id="rId9" display="chlistov@wo.cz"/>
    <hyperlink ref="F10" r:id="rId10" display="ondrej.matejovsky@centrum.cz"/>
    <hyperlink ref="J10" r:id="rId11" display="jiri.mejzlik@tiscali.cz"/>
    <hyperlink ref="F11" r:id="rId12" display="mhurta@volny.cz"/>
    <hyperlink ref="J11" r:id="rId13" display="lapunik@chello.cz; plapunik@krohne.cz"/>
    <hyperlink ref="F12" r:id="rId14" display="lapunik@chello.cz; plapunik@krohne.cz"/>
    <hyperlink ref="J12" r:id="rId15" display="mhurta@volny.cz"/>
    <hyperlink ref="F13" r:id="rId16" display="luniaczek@post.cz"/>
    <hyperlink ref="F14" r:id="rId17" display="durchan@umbr.cas.cz"/>
    <hyperlink ref="F15" r:id="rId18" display="vujecr@nextra.cz; gm.kana@tiscali.cz"/>
    <hyperlink ref="F16" r:id="rId19" display="widerlechner@centrum.cz"/>
    <hyperlink ref="J16" r:id="rId20" display="seip@tchibo.cz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14"/>
    <col collapsed="false" customWidth="true" hidden="false" outlineLevel="0" max="4" min="4" style="38" width="8.28"/>
    <col collapsed="false" customWidth="true" hidden="false" outlineLevel="0" max="5" min="5" style="38" width="4.7"/>
    <col collapsed="false" customWidth="true" hidden="false" outlineLevel="0" max="6" min="6" style="38" width="4.14"/>
    <col collapsed="false" customWidth="true" hidden="false" outlineLevel="0" max="8" min="7" style="0" width="15.7"/>
  </cols>
  <sheetData>
    <row r="1" customFormat="false" ht="15.75" hidden="false" customHeight="false" outlineLevel="0" collapsed="false">
      <c r="A1" s="39" t="s">
        <v>97</v>
      </c>
      <c r="B1" s="39"/>
      <c r="C1" s="39"/>
      <c r="D1" s="39"/>
      <c r="E1" s="39"/>
      <c r="F1" s="39"/>
      <c r="G1" s="39"/>
      <c r="H1" s="39"/>
    </row>
    <row r="2" customFormat="false" ht="13.5" hidden="false" customHeight="false" outlineLevel="0" collapsed="false"/>
    <row r="3" customFormat="false" ht="13.5" hidden="false" customHeight="false" outlineLevel="0" collapsed="false">
      <c r="A3" s="40" t="s">
        <v>98</v>
      </c>
      <c r="B3" s="41" t="s">
        <v>99</v>
      </c>
      <c r="C3" s="42" t="s">
        <v>100</v>
      </c>
      <c r="D3" s="43" t="s">
        <v>101</v>
      </c>
      <c r="E3" s="44"/>
      <c r="F3" s="44"/>
      <c r="G3" s="45" t="s">
        <v>102</v>
      </c>
      <c r="H3" s="46" t="s">
        <v>103</v>
      </c>
    </row>
    <row r="4" customFormat="false" ht="12.75" hidden="false" customHeight="false" outlineLevel="0" collapsed="false">
      <c r="A4" s="47" t="s">
        <v>104</v>
      </c>
      <c r="B4" s="48" t="n">
        <v>38997</v>
      </c>
      <c r="C4" s="49" t="s">
        <v>105</v>
      </c>
      <c r="D4" s="50" t="n">
        <v>1</v>
      </c>
      <c r="E4" s="51" t="n">
        <v>1</v>
      </c>
      <c r="F4" s="51" t="n">
        <v>12</v>
      </c>
      <c r="G4" s="49" t="s">
        <v>106</v>
      </c>
      <c r="H4" s="52" t="s">
        <v>105</v>
      </c>
    </row>
    <row r="5" customFormat="false" ht="12.75" hidden="false" customHeight="false" outlineLevel="0" collapsed="false">
      <c r="A5" s="47"/>
      <c r="B5" s="53"/>
      <c r="C5" s="54"/>
      <c r="D5" s="55" t="n">
        <v>2</v>
      </c>
      <c r="E5" s="56" t="n">
        <v>2</v>
      </c>
      <c r="F5" s="56" t="n">
        <v>11</v>
      </c>
      <c r="G5" s="54" t="s">
        <v>107</v>
      </c>
      <c r="H5" s="57" t="s">
        <v>108</v>
      </c>
    </row>
    <row r="6" customFormat="false" ht="12.75" hidden="false" customHeight="false" outlineLevel="0" collapsed="false">
      <c r="A6" s="47"/>
      <c r="B6" s="53"/>
      <c r="C6" s="58" t="s">
        <v>109</v>
      </c>
      <c r="D6" s="59" t="n">
        <v>3</v>
      </c>
      <c r="E6" s="60" t="n">
        <v>9</v>
      </c>
      <c r="F6" s="60" t="n">
        <v>5</v>
      </c>
      <c r="G6" s="58" t="s">
        <v>110</v>
      </c>
      <c r="H6" s="61" t="s">
        <v>111</v>
      </c>
    </row>
    <row r="7" customFormat="false" ht="12.75" hidden="false" customHeight="false" outlineLevel="0" collapsed="false">
      <c r="A7" s="47"/>
      <c r="B7" s="53"/>
      <c r="C7" s="58"/>
      <c r="D7" s="59" t="n">
        <v>4</v>
      </c>
      <c r="E7" s="60" t="n">
        <v>10</v>
      </c>
      <c r="F7" s="60" t="n">
        <v>6</v>
      </c>
      <c r="G7" s="58" t="s">
        <v>112</v>
      </c>
      <c r="H7" s="61" t="s">
        <v>113</v>
      </c>
    </row>
    <row r="8" customFormat="false" ht="12.75" hidden="false" customHeight="false" outlineLevel="0" collapsed="false">
      <c r="A8" s="47"/>
      <c r="B8" s="53"/>
      <c r="C8" s="58"/>
      <c r="D8" s="59" t="n">
        <v>5</v>
      </c>
      <c r="E8" s="60" t="n">
        <v>7</v>
      </c>
      <c r="F8" s="60" t="n">
        <v>3</v>
      </c>
      <c r="G8" s="58" t="s">
        <v>114</v>
      </c>
      <c r="H8" s="61" t="s">
        <v>115</v>
      </c>
    </row>
    <row r="9" customFormat="false" ht="13.5" hidden="false" customHeight="false" outlineLevel="0" collapsed="false">
      <c r="A9" s="62"/>
      <c r="B9" s="63"/>
      <c r="C9" s="64"/>
      <c r="D9" s="65" t="n">
        <v>6</v>
      </c>
      <c r="E9" s="66" t="n">
        <v>8</v>
      </c>
      <c r="F9" s="66" t="n">
        <v>4</v>
      </c>
      <c r="G9" s="64" t="s">
        <v>116</v>
      </c>
      <c r="H9" s="67" t="s">
        <v>117</v>
      </c>
    </row>
    <row r="10" customFormat="false" ht="12.75" hidden="false" customHeight="false" outlineLevel="0" collapsed="false">
      <c r="A10" s="47" t="s">
        <v>118</v>
      </c>
      <c r="B10" s="48" t="n">
        <v>38997</v>
      </c>
      <c r="C10" s="49" t="s">
        <v>105</v>
      </c>
      <c r="D10" s="50" t="n">
        <v>7</v>
      </c>
      <c r="E10" s="51" t="n">
        <v>12</v>
      </c>
      <c r="F10" s="51" t="n">
        <v>2</v>
      </c>
      <c r="G10" s="49" t="s">
        <v>105</v>
      </c>
      <c r="H10" s="52" t="s">
        <v>107</v>
      </c>
    </row>
    <row r="11" customFormat="false" ht="12.75" hidden="false" customHeight="false" outlineLevel="0" collapsed="false">
      <c r="A11" s="47"/>
      <c r="B11" s="53"/>
      <c r="C11" s="54"/>
      <c r="D11" s="55" t="n">
        <v>8</v>
      </c>
      <c r="E11" s="56" t="n">
        <v>11</v>
      </c>
      <c r="F11" s="56" t="n">
        <v>1</v>
      </c>
      <c r="G11" s="54" t="s">
        <v>108</v>
      </c>
      <c r="H11" s="57" t="s">
        <v>106</v>
      </c>
    </row>
    <row r="12" customFormat="false" ht="12.75" hidden="false" customHeight="false" outlineLevel="0" collapsed="false">
      <c r="A12" s="47"/>
      <c r="B12" s="53"/>
      <c r="C12" s="58" t="s">
        <v>109</v>
      </c>
      <c r="D12" s="59" t="n">
        <v>9</v>
      </c>
      <c r="E12" s="60" t="n">
        <v>5</v>
      </c>
      <c r="F12" s="60" t="n">
        <v>10</v>
      </c>
      <c r="G12" s="58" t="s">
        <v>111</v>
      </c>
      <c r="H12" s="61" t="s">
        <v>112</v>
      </c>
    </row>
    <row r="13" customFormat="false" ht="12.75" hidden="false" customHeight="false" outlineLevel="0" collapsed="false">
      <c r="A13" s="47"/>
      <c r="B13" s="53"/>
      <c r="C13" s="58"/>
      <c r="D13" s="59" t="n">
        <v>10</v>
      </c>
      <c r="E13" s="60" t="n">
        <v>6</v>
      </c>
      <c r="F13" s="60" t="n">
        <v>9</v>
      </c>
      <c r="G13" s="58" t="s">
        <v>113</v>
      </c>
      <c r="H13" s="61" t="s">
        <v>110</v>
      </c>
    </row>
    <row r="14" customFormat="false" ht="12.75" hidden="false" customHeight="false" outlineLevel="0" collapsed="false">
      <c r="A14" s="47"/>
      <c r="B14" s="53"/>
      <c r="C14" s="58"/>
      <c r="D14" s="59" t="n">
        <v>11</v>
      </c>
      <c r="E14" s="60" t="n">
        <v>3</v>
      </c>
      <c r="F14" s="60" t="n">
        <v>8</v>
      </c>
      <c r="G14" s="58" t="s">
        <v>115</v>
      </c>
      <c r="H14" s="61" t="s">
        <v>116</v>
      </c>
    </row>
    <row r="15" customFormat="false" ht="13.5" hidden="false" customHeight="false" outlineLevel="0" collapsed="false">
      <c r="A15" s="62"/>
      <c r="B15" s="63"/>
      <c r="C15" s="64"/>
      <c r="D15" s="65" t="n">
        <v>12</v>
      </c>
      <c r="E15" s="66" t="n">
        <v>4</v>
      </c>
      <c r="F15" s="66" t="n">
        <v>7</v>
      </c>
      <c r="G15" s="64" t="s">
        <v>117</v>
      </c>
      <c r="H15" s="67" t="s">
        <v>114</v>
      </c>
    </row>
    <row r="16" customFormat="false" ht="12.75" hidden="false" customHeight="false" outlineLevel="0" collapsed="false">
      <c r="A16" s="47" t="s">
        <v>119</v>
      </c>
      <c r="B16" s="48" t="n">
        <v>39025</v>
      </c>
      <c r="C16" s="49" t="s">
        <v>105</v>
      </c>
      <c r="D16" s="50" t="n">
        <v>13</v>
      </c>
      <c r="E16" s="51" t="n">
        <v>3</v>
      </c>
      <c r="F16" s="51" t="n">
        <v>12</v>
      </c>
      <c r="G16" s="49" t="s">
        <v>115</v>
      </c>
      <c r="H16" s="52" t="s">
        <v>105</v>
      </c>
    </row>
    <row r="17" customFormat="false" ht="12.75" hidden="false" customHeight="false" outlineLevel="0" collapsed="false">
      <c r="A17" s="47"/>
      <c r="B17" s="53"/>
      <c r="C17" s="54"/>
      <c r="D17" s="55" t="n">
        <v>14</v>
      </c>
      <c r="E17" s="56" t="n">
        <v>4</v>
      </c>
      <c r="F17" s="56" t="n">
        <v>11</v>
      </c>
      <c r="G17" s="54" t="s">
        <v>117</v>
      </c>
      <c r="H17" s="57" t="s">
        <v>108</v>
      </c>
    </row>
    <row r="18" customFormat="false" ht="12.75" hidden="false" customHeight="false" outlineLevel="0" collapsed="false">
      <c r="A18" s="47"/>
      <c r="B18" s="53"/>
      <c r="C18" s="49" t="s">
        <v>120</v>
      </c>
      <c r="D18" s="50" t="n">
        <v>15</v>
      </c>
      <c r="E18" s="51" t="n">
        <v>9</v>
      </c>
      <c r="F18" s="51" t="n">
        <v>1</v>
      </c>
      <c r="G18" s="49" t="s">
        <v>110</v>
      </c>
      <c r="H18" s="52" t="s">
        <v>106</v>
      </c>
    </row>
    <row r="19" customFormat="false" ht="12.75" hidden="false" customHeight="false" outlineLevel="0" collapsed="false">
      <c r="A19" s="47"/>
      <c r="B19" s="53"/>
      <c r="C19" s="54"/>
      <c r="D19" s="55" t="n">
        <v>16</v>
      </c>
      <c r="E19" s="56" t="n">
        <v>10</v>
      </c>
      <c r="F19" s="56" t="n">
        <v>2</v>
      </c>
      <c r="G19" s="54" t="s">
        <v>112</v>
      </c>
      <c r="H19" s="57" t="s">
        <v>107</v>
      </c>
    </row>
    <row r="20" customFormat="false" ht="12.75" hidden="false" customHeight="false" outlineLevel="0" collapsed="false">
      <c r="A20" s="47"/>
      <c r="B20" s="53"/>
      <c r="C20" s="49" t="s">
        <v>121</v>
      </c>
      <c r="D20" s="50" t="n">
        <v>17</v>
      </c>
      <c r="E20" s="51" t="n">
        <v>5</v>
      </c>
      <c r="F20" s="51" t="n">
        <v>8</v>
      </c>
      <c r="G20" s="49" t="s">
        <v>111</v>
      </c>
      <c r="H20" s="52" t="s">
        <v>116</v>
      </c>
    </row>
    <row r="21" customFormat="false" ht="13.5" hidden="false" customHeight="false" outlineLevel="0" collapsed="false">
      <c r="A21" s="62"/>
      <c r="B21" s="63"/>
      <c r="C21" s="68"/>
      <c r="D21" s="69" t="n">
        <v>18</v>
      </c>
      <c r="E21" s="70" t="n">
        <v>6</v>
      </c>
      <c r="F21" s="70" t="n">
        <v>7</v>
      </c>
      <c r="G21" s="68" t="s">
        <v>113</v>
      </c>
      <c r="H21" s="71" t="s">
        <v>114</v>
      </c>
    </row>
    <row r="22" customFormat="false" ht="12.75" hidden="false" customHeight="false" outlineLevel="0" collapsed="false">
      <c r="A22" s="47" t="s">
        <v>122</v>
      </c>
      <c r="B22" s="48" t="n">
        <v>39025</v>
      </c>
      <c r="C22" s="49" t="s">
        <v>105</v>
      </c>
      <c r="D22" s="50" t="n">
        <v>19</v>
      </c>
      <c r="E22" s="51" t="n">
        <v>11</v>
      </c>
      <c r="F22" s="51" t="n">
        <v>3</v>
      </c>
      <c r="G22" s="49" t="s">
        <v>108</v>
      </c>
      <c r="H22" s="52" t="s">
        <v>115</v>
      </c>
    </row>
    <row r="23" customFormat="false" ht="12.75" hidden="false" customHeight="false" outlineLevel="0" collapsed="false">
      <c r="A23" s="47"/>
      <c r="B23" s="53"/>
      <c r="C23" s="54"/>
      <c r="D23" s="55" t="n">
        <v>20</v>
      </c>
      <c r="E23" s="56" t="n">
        <v>12</v>
      </c>
      <c r="F23" s="56" t="n">
        <v>4</v>
      </c>
      <c r="G23" s="54" t="s">
        <v>105</v>
      </c>
      <c r="H23" s="57" t="s">
        <v>117</v>
      </c>
    </row>
    <row r="24" customFormat="false" ht="12.75" hidden="false" customHeight="false" outlineLevel="0" collapsed="false">
      <c r="A24" s="47"/>
      <c r="B24" s="53"/>
      <c r="C24" s="49" t="s">
        <v>120</v>
      </c>
      <c r="D24" s="50" t="n">
        <v>21</v>
      </c>
      <c r="E24" s="51" t="n">
        <v>1</v>
      </c>
      <c r="F24" s="51" t="n">
        <v>10</v>
      </c>
      <c r="G24" s="49" t="s">
        <v>106</v>
      </c>
      <c r="H24" s="52" t="s">
        <v>112</v>
      </c>
    </row>
    <row r="25" customFormat="false" ht="12.75" hidden="false" customHeight="false" outlineLevel="0" collapsed="false">
      <c r="A25" s="47"/>
      <c r="B25" s="53"/>
      <c r="C25" s="54"/>
      <c r="D25" s="55" t="n">
        <v>22</v>
      </c>
      <c r="E25" s="56" t="n">
        <v>2</v>
      </c>
      <c r="F25" s="56" t="n">
        <v>9</v>
      </c>
      <c r="G25" s="54" t="s">
        <v>107</v>
      </c>
      <c r="H25" s="57" t="s">
        <v>110</v>
      </c>
    </row>
    <row r="26" customFormat="false" ht="12.75" hidden="false" customHeight="false" outlineLevel="0" collapsed="false">
      <c r="A26" s="47"/>
      <c r="B26" s="53"/>
      <c r="C26" s="49" t="s">
        <v>121</v>
      </c>
      <c r="D26" s="50" t="n">
        <v>23</v>
      </c>
      <c r="E26" s="51" t="n">
        <v>8</v>
      </c>
      <c r="F26" s="51" t="n">
        <v>6</v>
      </c>
      <c r="G26" s="49" t="s">
        <v>116</v>
      </c>
      <c r="H26" s="52" t="s">
        <v>113</v>
      </c>
    </row>
    <row r="27" customFormat="false" ht="13.5" hidden="false" customHeight="false" outlineLevel="0" collapsed="false">
      <c r="A27" s="62"/>
      <c r="B27" s="63"/>
      <c r="C27" s="68"/>
      <c r="D27" s="69" t="n">
        <v>24</v>
      </c>
      <c r="E27" s="70" t="n">
        <v>7</v>
      </c>
      <c r="F27" s="70" t="n">
        <v>5</v>
      </c>
      <c r="G27" s="68" t="s">
        <v>114</v>
      </c>
      <c r="H27" s="71" t="s">
        <v>111</v>
      </c>
    </row>
    <row r="28" customFormat="false" ht="12.75" hidden="false" customHeight="false" outlineLevel="0" collapsed="false">
      <c r="A28" s="47" t="s">
        <v>123</v>
      </c>
      <c r="B28" s="48" t="n">
        <v>39053</v>
      </c>
      <c r="C28" s="72" t="s">
        <v>124</v>
      </c>
      <c r="D28" s="73" t="n">
        <v>25</v>
      </c>
      <c r="E28" s="74" t="n">
        <v>1</v>
      </c>
      <c r="F28" s="74" t="n">
        <v>2</v>
      </c>
      <c r="G28" s="72" t="s">
        <v>106</v>
      </c>
      <c r="H28" s="75" t="s">
        <v>107</v>
      </c>
    </row>
    <row r="29" customFormat="false" ht="12.75" hidden="false" customHeight="false" outlineLevel="0" collapsed="false">
      <c r="A29" s="47"/>
      <c r="B29" s="53"/>
      <c r="C29" s="54" t="s">
        <v>125</v>
      </c>
      <c r="D29" s="55" t="n">
        <v>26</v>
      </c>
      <c r="E29" s="56" t="n">
        <v>3</v>
      </c>
      <c r="F29" s="56" t="n">
        <v>4</v>
      </c>
      <c r="G29" s="54" t="s">
        <v>115</v>
      </c>
      <c r="H29" s="57" t="s">
        <v>117</v>
      </c>
    </row>
    <row r="30" customFormat="false" ht="12.75" hidden="false" customHeight="false" outlineLevel="0" collapsed="false">
      <c r="A30" s="47"/>
      <c r="B30" s="53"/>
      <c r="C30" s="76" t="s">
        <v>113</v>
      </c>
      <c r="D30" s="77" t="n">
        <v>27</v>
      </c>
      <c r="E30" s="78" t="n">
        <v>5</v>
      </c>
      <c r="F30" s="78" t="n">
        <v>6</v>
      </c>
      <c r="G30" s="76" t="s">
        <v>111</v>
      </c>
      <c r="H30" s="79" t="s">
        <v>113</v>
      </c>
    </row>
    <row r="31" customFormat="false" ht="12.75" hidden="false" customHeight="false" outlineLevel="0" collapsed="false">
      <c r="A31" s="47"/>
      <c r="B31" s="53"/>
      <c r="C31" s="80" t="s">
        <v>121</v>
      </c>
      <c r="D31" s="81" t="n">
        <v>28</v>
      </c>
      <c r="E31" s="82" t="n">
        <v>7</v>
      </c>
      <c r="F31" s="82" t="n">
        <v>8</v>
      </c>
      <c r="G31" s="80" t="s">
        <v>114</v>
      </c>
      <c r="H31" s="83" t="s">
        <v>116</v>
      </c>
    </row>
    <row r="32" customFormat="false" ht="12.75" hidden="false" customHeight="false" outlineLevel="0" collapsed="false">
      <c r="A32" s="47"/>
      <c r="B32" s="53"/>
      <c r="C32" s="80" t="s">
        <v>120</v>
      </c>
      <c r="D32" s="81" t="n">
        <v>29</v>
      </c>
      <c r="E32" s="82" t="n">
        <v>9</v>
      </c>
      <c r="F32" s="82" t="n">
        <v>10</v>
      </c>
      <c r="G32" s="80" t="s">
        <v>110</v>
      </c>
      <c r="H32" s="83" t="s">
        <v>112</v>
      </c>
    </row>
    <row r="33" customFormat="false" ht="13.5" hidden="false" customHeight="false" outlineLevel="0" collapsed="false">
      <c r="A33" s="62"/>
      <c r="B33" s="63"/>
      <c r="C33" s="68" t="s">
        <v>108</v>
      </c>
      <c r="D33" s="69" t="n">
        <v>30</v>
      </c>
      <c r="E33" s="70" t="n">
        <v>11</v>
      </c>
      <c r="F33" s="70" t="n">
        <v>12</v>
      </c>
      <c r="G33" s="68" t="s">
        <v>108</v>
      </c>
      <c r="H33" s="71" t="s">
        <v>105</v>
      </c>
    </row>
    <row r="34" customFormat="false" ht="12.75" hidden="false" customHeight="false" outlineLevel="0" collapsed="false">
      <c r="A34" s="47" t="s">
        <v>126</v>
      </c>
      <c r="B34" s="48" t="n">
        <v>39109</v>
      </c>
      <c r="C34" s="49" t="s">
        <v>117</v>
      </c>
      <c r="D34" s="50" t="n">
        <v>31</v>
      </c>
      <c r="E34" s="51" t="n">
        <v>3</v>
      </c>
      <c r="F34" s="51" t="n">
        <v>10</v>
      </c>
      <c r="G34" s="49" t="s">
        <v>115</v>
      </c>
      <c r="H34" s="52" t="s">
        <v>112</v>
      </c>
    </row>
    <row r="35" customFormat="false" ht="12.75" hidden="false" customHeight="false" outlineLevel="0" collapsed="false">
      <c r="A35" s="47"/>
      <c r="B35" s="53"/>
      <c r="C35" s="54"/>
      <c r="D35" s="55" t="n">
        <v>32</v>
      </c>
      <c r="E35" s="56" t="n">
        <v>4</v>
      </c>
      <c r="F35" s="56" t="n">
        <v>9</v>
      </c>
      <c r="G35" s="54" t="s">
        <v>117</v>
      </c>
      <c r="H35" s="57" t="s">
        <v>110</v>
      </c>
    </row>
    <row r="36" customFormat="false" ht="12.75" hidden="false" customHeight="false" outlineLevel="0" collapsed="false">
      <c r="A36" s="47"/>
      <c r="B36" s="53"/>
      <c r="C36" s="49" t="s">
        <v>121</v>
      </c>
      <c r="D36" s="50" t="n">
        <v>33</v>
      </c>
      <c r="E36" s="51" t="n">
        <v>12</v>
      </c>
      <c r="F36" s="51" t="n">
        <v>8</v>
      </c>
      <c r="G36" s="49" t="s">
        <v>105</v>
      </c>
      <c r="H36" s="52" t="s">
        <v>116</v>
      </c>
    </row>
    <row r="37" customFormat="false" ht="12.75" hidden="false" customHeight="false" outlineLevel="0" collapsed="false">
      <c r="A37" s="47"/>
      <c r="B37" s="53"/>
      <c r="C37" s="54"/>
      <c r="D37" s="55" t="n">
        <v>34</v>
      </c>
      <c r="E37" s="56" t="n">
        <v>11</v>
      </c>
      <c r="F37" s="56" t="n">
        <v>7</v>
      </c>
      <c r="G37" s="54" t="s">
        <v>108</v>
      </c>
      <c r="H37" s="57" t="s">
        <v>114</v>
      </c>
    </row>
    <row r="38" customFormat="false" ht="12.75" hidden="false" customHeight="false" outlineLevel="0" collapsed="false">
      <c r="A38" s="47"/>
      <c r="B38" s="53"/>
      <c r="C38" s="49" t="s">
        <v>127</v>
      </c>
      <c r="D38" s="50" t="n">
        <v>35</v>
      </c>
      <c r="E38" s="51" t="n">
        <v>5</v>
      </c>
      <c r="F38" s="51" t="n">
        <v>1</v>
      </c>
      <c r="G38" s="49" t="s">
        <v>111</v>
      </c>
      <c r="H38" s="52" t="s">
        <v>106</v>
      </c>
    </row>
    <row r="39" customFormat="false" ht="13.5" hidden="false" customHeight="false" outlineLevel="0" collapsed="false">
      <c r="A39" s="62"/>
      <c r="B39" s="63"/>
      <c r="C39" s="68"/>
      <c r="D39" s="69" t="n">
        <v>36</v>
      </c>
      <c r="E39" s="70" t="n">
        <v>6</v>
      </c>
      <c r="F39" s="70" t="n">
        <v>2</v>
      </c>
      <c r="G39" s="68" t="s">
        <v>113</v>
      </c>
      <c r="H39" s="71" t="s">
        <v>107</v>
      </c>
    </row>
    <row r="40" customFormat="false" ht="12.75" hidden="false" customHeight="false" outlineLevel="0" collapsed="false">
      <c r="A40" s="47" t="s">
        <v>128</v>
      </c>
      <c r="B40" s="48" t="n">
        <v>39109</v>
      </c>
      <c r="C40" s="49" t="s">
        <v>117</v>
      </c>
      <c r="D40" s="50" t="n">
        <v>37</v>
      </c>
      <c r="E40" s="51" t="n">
        <v>10</v>
      </c>
      <c r="F40" s="51" t="n">
        <v>4</v>
      </c>
      <c r="G40" s="49" t="s">
        <v>112</v>
      </c>
      <c r="H40" s="52" t="s">
        <v>117</v>
      </c>
    </row>
    <row r="41" customFormat="false" ht="12.75" hidden="false" customHeight="false" outlineLevel="0" collapsed="false">
      <c r="A41" s="47"/>
      <c r="B41" s="53"/>
      <c r="C41" s="54"/>
      <c r="D41" s="55" t="n">
        <v>38</v>
      </c>
      <c r="E41" s="56" t="n">
        <v>9</v>
      </c>
      <c r="F41" s="56" t="n">
        <v>3</v>
      </c>
      <c r="G41" s="54" t="s">
        <v>110</v>
      </c>
      <c r="H41" s="57" t="s">
        <v>115</v>
      </c>
    </row>
    <row r="42" customFormat="false" ht="12.75" hidden="false" customHeight="false" outlineLevel="0" collapsed="false">
      <c r="A42" s="47"/>
      <c r="B42" s="53"/>
      <c r="C42" s="49" t="s">
        <v>121</v>
      </c>
      <c r="D42" s="50" t="n">
        <v>39</v>
      </c>
      <c r="E42" s="51" t="n">
        <v>7</v>
      </c>
      <c r="F42" s="51" t="n">
        <v>12</v>
      </c>
      <c r="G42" s="49" t="s">
        <v>114</v>
      </c>
      <c r="H42" s="52" t="s">
        <v>105</v>
      </c>
    </row>
    <row r="43" customFormat="false" ht="12.75" hidden="false" customHeight="false" outlineLevel="0" collapsed="false">
      <c r="A43" s="47"/>
      <c r="B43" s="53"/>
      <c r="C43" s="54"/>
      <c r="D43" s="55" t="n">
        <v>40</v>
      </c>
      <c r="E43" s="56" t="n">
        <v>8</v>
      </c>
      <c r="F43" s="56" t="n">
        <v>11</v>
      </c>
      <c r="G43" s="54" t="s">
        <v>116</v>
      </c>
      <c r="H43" s="57" t="s">
        <v>108</v>
      </c>
    </row>
    <row r="44" customFormat="false" ht="12.75" hidden="false" customHeight="false" outlineLevel="0" collapsed="false">
      <c r="A44" s="47"/>
      <c r="B44" s="53"/>
      <c r="C44" s="49" t="s">
        <v>127</v>
      </c>
      <c r="D44" s="50" t="n">
        <v>41</v>
      </c>
      <c r="E44" s="51" t="n">
        <v>1</v>
      </c>
      <c r="F44" s="51" t="n">
        <v>6</v>
      </c>
      <c r="G44" s="49" t="s">
        <v>106</v>
      </c>
      <c r="H44" s="52" t="s">
        <v>113</v>
      </c>
    </row>
    <row r="45" customFormat="false" ht="13.5" hidden="false" customHeight="false" outlineLevel="0" collapsed="false">
      <c r="A45" s="62"/>
      <c r="B45" s="63"/>
      <c r="C45" s="68"/>
      <c r="D45" s="69" t="n">
        <v>42</v>
      </c>
      <c r="E45" s="70" t="n">
        <v>2</v>
      </c>
      <c r="F45" s="70" t="n">
        <v>5</v>
      </c>
      <c r="G45" s="68" t="s">
        <v>107</v>
      </c>
      <c r="H45" s="71" t="s">
        <v>111</v>
      </c>
    </row>
    <row r="46" customFormat="false" ht="12.75" hidden="false" customHeight="false" outlineLevel="0" collapsed="false">
      <c r="A46" s="47" t="s">
        <v>129</v>
      </c>
      <c r="B46" s="48" t="n">
        <v>39165</v>
      </c>
      <c r="C46" s="49" t="s">
        <v>125</v>
      </c>
      <c r="D46" s="50" t="n">
        <v>43</v>
      </c>
      <c r="E46" s="51" t="n">
        <v>1</v>
      </c>
      <c r="F46" s="51" t="n">
        <v>4</v>
      </c>
      <c r="G46" s="49" t="s">
        <v>106</v>
      </c>
      <c r="H46" s="52" t="s">
        <v>117</v>
      </c>
    </row>
    <row r="47" customFormat="false" ht="12.75" hidden="false" customHeight="false" outlineLevel="0" collapsed="false">
      <c r="A47" s="47"/>
      <c r="B47" s="53"/>
      <c r="C47" s="54"/>
      <c r="D47" s="55" t="n">
        <v>44</v>
      </c>
      <c r="E47" s="56" t="n">
        <v>2</v>
      </c>
      <c r="F47" s="56" t="n">
        <v>3</v>
      </c>
      <c r="G47" s="54" t="s">
        <v>107</v>
      </c>
      <c r="H47" s="57" t="s">
        <v>115</v>
      </c>
    </row>
    <row r="48" customFormat="false" ht="12.75" hidden="false" customHeight="false" outlineLevel="0" collapsed="false">
      <c r="A48" s="47"/>
      <c r="B48" s="53"/>
      <c r="C48" s="58" t="s">
        <v>109</v>
      </c>
      <c r="D48" s="59" t="n">
        <v>45</v>
      </c>
      <c r="E48" s="60" t="n">
        <v>5</v>
      </c>
      <c r="F48" s="60" t="n">
        <v>12</v>
      </c>
      <c r="G48" s="58" t="s">
        <v>111</v>
      </c>
      <c r="H48" s="61" t="s">
        <v>105</v>
      </c>
    </row>
    <row r="49" customFormat="false" ht="12.75" hidden="false" customHeight="false" outlineLevel="0" collapsed="false">
      <c r="A49" s="47"/>
      <c r="B49" s="53"/>
      <c r="C49" s="58"/>
      <c r="D49" s="59" t="n">
        <v>46</v>
      </c>
      <c r="E49" s="60" t="n">
        <v>6</v>
      </c>
      <c r="F49" s="60" t="n">
        <v>11</v>
      </c>
      <c r="G49" s="58" t="s">
        <v>113</v>
      </c>
      <c r="H49" s="61" t="s">
        <v>108</v>
      </c>
    </row>
    <row r="50" customFormat="false" ht="12.75" hidden="false" customHeight="false" outlineLevel="0" collapsed="false">
      <c r="A50" s="47"/>
      <c r="B50" s="53"/>
      <c r="C50" s="58"/>
      <c r="D50" s="59" t="n">
        <v>47</v>
      </c>
      <c r="E50" s="60" t="n">
        <v>7</v>
      </c>
      <c r="F50" s="60" t="n">
        <v>10</v>
      </c>
      <c r="G50" s="58" t="s">
        <v>114</v>
      </c>
      <c r="H50" s="61" t="s">
        <v>112</v>
      </c>
    </row>
    <row r="51" customFormat="false" ht="13.5" hidden="false" customHeight="false" outlineLevel="0" collapsed="false">
      <c r="A51" s="62"/>
      <c r="B51" s="63"/>
      <c r="C51" s="64"/>
      <c r="D51" s="65" t="n">
        <v>48</v>
      </c>
      <c r="E51" s="66" t="n">
        <v>8</v>
      </c>
      <c r="F51" s="66" t="n">
        <v>9</v>
      </c>
      <c r="G51" s="64" t="s">
        <v>116</v>
      </c>
      <c r="H51" s="67" t="s">
        <v>110</v>
      </c>
    </row>
    <row r="52" customFormat="false" ht="12.75" hidden="false" customHeight="false" outlineLevel="0" collapsed="false">
      <c r="A52" s="47" t="s">
        <v>130</v>
      </c>
      <c r="B52" s="48" t="n">
        <v>39165</v>
      </c>
      <c r="C52" s="49" t="s">
        <v>125</v>
      </c>
      <c r="D52" s="50" t="n">
        <v>49</v>
      </c>
      <c r="E52" s="51" t="n">
        <v>3</v>
      </c>
      <c r="F52" s="51" t="n">
        <v>1</v>
      </c>
      <c r="G52" s="49" t="s">
        <v>115</v>
      </c>
      <c r="H52" s="52" t="s">
        <v>106</v>
      </c>
    </row>
    <row r="53" customFormat="false" ht="12.75" hidden="false" customHeight="false" outlineLevel="0" collapsed="false">
      <c r="A53" s="47"/>
      <c r="B53" s="53"/>
      <c r="C53" s="54"/>
      <c r="D53" s="55" t="n">
        <v>50</v>
      </c>
      <c r="E53" s="56" t="n">
        <v>4</v>
      </c>
      <c r="F53" s="56" t="n">
        <v>2</v>
      </c>
      <c r="G53" s="54" t="s">
        <v>117</v>
      </c>
      <c r="H53" s="57" t="s">
        <v>107</v>
      </c>
    </row>
    <row r="54" customFormat="false" ht="12.75" hidden="false" customHeight="false" outlineLevel="0" collapsed="false">
      <c r="A54" s="47"/>
      <c r="B54" s="53"/>
      <c r="C54" s="58" t="s">
        <v>109</v>
      </c>
      <c r="D54" s="59" t="n">
        <v>51</v>
      </c>
      <c r="E54" s="60" t="n">
        <v>11</v>
      </c>
      <c r="F54" s="60" t="n">
        <v>5</v>
      </c>
      <c r="G54" s="58" t="s">
        <v>108</v>
      </c>
      <c r="H54" s="61" t="s">
        <v>111</v>
      </c>
    </row>
    <row r="55" customFormat="false" ht="12.75" hidden="false" customHeight="false" outlineLevel="0" collapsed="false">
      <c r="A55" s="47"/>
      <c r="B55" s="53"/>
      <c r="C55" s="58"/>
      <c r="D55" s="59" t="n">
        <v>52</v>
      </c>
      <c r="E55" s="60" t="n">
        <v>12</v>
      </c>
      <c r="F55" s="60" t="n">
        <v>6</v>
      </c>
      <c r="G55" s="58" t="s">
        <v>105</v>
      </c>
      <c r="H55" s="61" t="s">
        <v>113</v>
      </c>
    </row>
    <row r="56" customFormat="false" ht="12.75" hidden="false" customHeight="false" outlineLevel="0" collapsed="false">
      <c r="A56" s="47"/>
      <c r="B56" s="53"/>
      <c r="C56" s="58"/>
      <c r="D56" s="59" t="n">
        <v>53</v>
      </c>
      <c r="E56" s="60" t="n">
        <v>9</v>
      </c>
      <c r="F56" s="60" t="n">
        <v>7</v>
      </c>
      <c r="G56" s="58" t="s">
        <v>110</v>
      </c>
      <c r="H56" s="61" t="s">
        <v>114</v>
      </c>
    </row>
    <row r="57" customFormat="false" ht="13.5" hidden="false" customHeight="false" outlineLevel="0" collapsed="false">
      <c r="A57" s="62"/>
      <c r="B57" s="63"/>
      <c r="C57" s="64"/>
      <c r="D57" s="65" t="n">
        <v>54</v>
      </c>
      <c r="E57" s="66" t="n">
        <v>10</v>
      </c>
      <c r="F57" s="66" t="n">
        <v>8</v>
      </c>
      <c r="G57" s="64" t="s">
        <v>112</v>
      </c>
      <c r="H57" s="67" t="s">
        <v>116</v>
      </c>
    </row>
    <row r="58" customFormat="false" ht="12.75" hidden="false" customHeight="false" outlineLevel="0" collapsed="false">
      <c r="A58" s="47" t="s">
        <v>131</v>
      </c>
      <c r="B58" s="48" t="n">
        <v>39193</v>
      </c>
      <c r="C58" s="84" t="s">
        <v>113</v>
      </c>
      <c r="D58" s="85" t="n">
        <v>55</v>
      </c>
      <c r="E58" s="86" t="n">
        <v>3</v>
      </c>
      <c r="F58" s="86" t="n">
        <v>6</v>
      </c>
      <c r="G58" s="84" t="s">
        <v>115</v>
      </c>
      <c r="H58" s="87" t="s">
        <v>113</v>
      </c>
    </row>
    <row r="59" customFormat="false" ht="12.75" hidden="false" customHeight="false" outlineLevel="0" collapsed="false">
      <c r="A59" s="47"/>
      <c r="B59" s="53"/>
      <c r="C59" s="84"/>
      <c r="D59" s="85" t="n">
        <v>56</v>
      </c>
      <c r="E59" s="86" t="n">
        <v>4</v>
      </c>
      <c r="F59" s="86" t="n">
        <v>5</v>
      </c>
      <c r="G59" s="84" t="s">
        <v>117</v>
      </c>
      <c r="H59" s="87" t="s">
        <v>111</v>
      </c>
    </row>
    <row r="60" customFormat="false" ht="12.75" hidden="false" customHeight="false" outlineLevel="0" collapsed="false">
      <c r="A60" s="47"/>
      <c r="B60" s="53"/>
      <c r="C60" s="84"/>
      <c r="D60" s="85" t="n">
        <v>57</v>
      </c>
      <c r="E60" s="86" t="n">
        <v>1</v>
      </c>
      <c r="F60" s="86" t="n">
        <v>8</v>
      </c>
      <c r="G60" s="84" t="s">
        <v>106</v>
      </c>
      <c r="H60" s="87" t="s">
        <v>116</v>
      </c>
    </row>
    <row r="61" customFormat="false" ht="12.75" hidden="false" customHeight="false" outlineLevel="0" collapsed="false">
      <c r="A61" s="47"/>
      <c r="B61" s="53"/>
      <c r="C61" s="88"/>
      <c r="D61" s="89" t="n">
        <v>58</v>
      </c>
      <c r="E61" s="90" t="n">
        <v>2</v>
      </c>
      <c r="F61" s="90" t="n">
        <v>7</v>
      </c>
      <c r="G61" s="88" t="s">
        <v>107</v>
      </c>
      <c r="H61" s="91" t="s">
        <v>114</v>
      </c>
    </row>
    <row r="62" customFormat="false" ht="12.75" hidden="false" customHeight="false" outlineLevel="0" collapsed="false">
      <c r="A62" s="47"/>
      <c r="B62" s="53"/>
      <c r="C62" s="49" t="s">
        <v>120</v>
      </c>
      <c r="D62" s="50" t="n">
        <v>59</v>
      </c>
      <c r="E62" s="51" t="n">
        <v>11</v>
      </c>
      <c r="F62" s="51" t="n">
        <v>9</v>
      </c>
      <c r="G62" s="49" t="s">
        <v>108</v>
      </c>
      <c r="H62" s="52" t="s">
        <v>110</v>
      </c>
    </row>
    <row r="63" customFormat="false" ht="13.5" hidden="false" customHeight="false" outlineLevel="0" collapsed="false">
      <c r="A63" s="62"/>
      <c r="B63" s="63"/>
      <c r="C63" s="68"/>
      <c r="D63" s="69" t="n">
        <v>60</v>
      </c>
      <c r="E63" s="70" t="n">
        <v>12</v>
      </c>
      <c r="F63" s="70" t="n">
        <v>10</v>
      </c>
      <c r="G63" s="68" t="s">
        <v>105</v>
      </c>
      <c r="H63" s="71" t="s">
        <v>112</v>
      </c>
    </row>
    <row r="64" customFormat="false" ht="12.75" hidden="false" customHeight="false" outlineLevel="0" collapsed="false">
      <c r="A64" s="47" t="s">
        <v>132</v>
      </c>
      <c r="B64" s="48" t="n">
        <v>39193</v>
      </c>
      <c r="C64" s="84" t="s">
        <v>113</v>
      </c>
      <c r="D64" s="85" t="n">
        <v>61</v>
      </c>
      <c r="E64" s="86" t="n">
        <v>6</v>
      </c>
      <c r="F64" s="86" t="n">
        <v>4</v>
      </c>
      <c r="G64" s="84" t="s">
        <v>113</v>
      </c>
      <c r="H64" s="87" t="s">
        <v>117</v>
      </c>
    </row>
    <row r="65" customFormat="false" ht="12.75" hidden="false" customHeight="false" outlineLevel="0" collapsed="false">
      <c r="A65" s="47"/>
      <c r="B65" s="53"/>
      <c r="C65" s="84"/>
      <c r="D65" s="85" t="n">
        <v>62</v>
      </c>
      <c r="E65" s="86" t="n">
        <v>5</v>
      </c>
      <c r="F65" s="86" t="n">
        <v>3</v>
      </c>
      <c r="G65" s="84" t="s">
        <v>111</v>
      </c>
      <c r="H65" s="87" t="s">
        <v>115</v>
      </c>
    </row>
    <row r="66" customFormat="false" ht="12.75" hidden="false" customHeight="false" outlineLevel="0" collapsed="false">
      <c r="A66" s="47"/>
      <c r="B66" s="53"/>
      <c r="C66" s="84"/>
      <c r="D66" s="85" t="n">
        <v>63</v>
      </c>
      <c r="E66" s="86" t="n">
        <v>7</v>
      </c>
      <c r="F66" s="86" t="n">
        <v>1</v>
      </c>
      <c r="G66" s="84" t="s">
        <v>114</v>
      </c>
      <c r="H66" s="87" t="s">
        <v>106</v>
      </c>
    </row>
    <row r="67" customFormat="false" ht="12.75" hidden="false" customHeight="false" outlineLevel="0" collapsed="false">
      <c r="A67" s="47"/>
      <c r="B67" s="53"/>
      <c r="C67" s="88"/>
      <c r="D67" s="89" t="n">
        <v>64</v>
      </c>
      <c r="E67" s="90" t="n">
        <v>8</v>
      </c>
      <c r="F67" s="90" t="n">
        <v>2</v>
      </c>
      <c r="G67" s="88" t="s">
        <v>116</v>
      </c>
      <c r="H67" s="91" t="s">
        <v>107</v>
      </c>
    </row>
    <row r="68" customFormat="false" ht="12.75" hidden="false" customHeight="false" outlineLevel="0" collapsed="false">
      <c r="A68" s="47"/>
      <c r="B68" s="53"/>
      <c r="C68" s="49" t="s">
        <v>120</v>
      </c>
      <c r="D68" s="50" t="n">
        <v>65</v>
      </c>
      <c r="E68" s="51" t="n">
        <v>9</v>
      </c>
      <c r="F68" s="51" t="n">
        <v>12</v>
      </c>
      <c r="G68" s="49" t="s">
        <v>110</v>
      </c>
      <c r="H68" s="52" t="s">
        <v>105</v>
      </c>
    </row>
    <row r="69" customFormat="false" ht="13.5" hidden="false" customHeight="false" outlineLevel="0" collapsed="false">
      <c r="A69" s="62"/>
      <c r="B69" s="63"/>
      <c r="C69" s="68"/>
      <c r="D69" s="69" t="n">
        <v>66</v>
      </c>
      <c r="E69" s="70" t="n">
        <v>10</v>
      </c>
      <c r="F69" s="70" t="n">
        <v>11</v>
      </c>
      <c r="G69" s="68" t="s">
        <v>112</v>
      </c>
      <c r="H69" s="71" t="s">
        <v>108</v>
      </c>
    </row>
    <row r="71" customFormat="false" ht="12.75" hidden="false" customHeight="false" outlineLevel="0" collapsed="false">
      <c r="C71" s="92" t="s">
        <v>133</v>
      </c>
      <c r="D71" s="93"/>
      <c r="G71" s="94" t="s">
        <v>134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5" min="4" style="0" width="8.7"/>
  </cols>
  <sheetData>
    <row r="1" customFormat="false" ht="12.75" hidden="false" customHeight="false" outlineLevel="0" collapsed="false">
      <c r="A1" s="95" t="s">
        <v>0</v>
      </c>
      <c r="B1" s="95"/>
      <c r="C1" s="95"/>
      <c r="D1" s="96"/>
      <c r="E1" s="96"/>
      <c r="F1" s="96"/>
    </row>
    <row r="2" customFormat="false" ht="12.75" hidden="false" customHeight="false" outlineLevel="0" collapsed="false">
      <c r="A2" s="95"/>
      <c r="B2" s="95"/>
      <c r="C2" s="95"/>
    </row>
    <row r="3" customFormat="false" ht="15.75" hidden="false" customHeight="false" outlineLevel="0" collapsed="false">
      <c r="A3" s="97" t="s">
        <v>135</v>
      </c>
      <c r="B3" s="97"/>
      <c r="C3" s="97"/>
      <c r="D3" s="97"/>
    </row>
    <row r="4" customFormat="false" ht="12.75" hidden="false" customHeight="false" outlineLevel="0" collapsed="false">
      <c r="E4" s="98" t="s">
        <v>136</v>
      </c>
    </row>
    <row r="5" customFormat="false" ht="15.75" hidden="false" customHeight="false" outlineLevel="0" collapsed="false">
      <c r="A5" s="99" t="s">
        <v>137</v>
      </c>
    </row>
    <row r="7" customFormat="false" ht="12.75" hidden="false" customHeight="false" outlineLevel="0" collapsed="false">
      <c r="A7" s="100" t="s">
        <v>138</v>
      </c>
      <c r="B7" s="100" t="s">
        <v>139</v>
      </c>
      <c r="C7" s="100" t="s">
        <v>140</v>
      </c>
      <c r="D7" s="100" t="s">
        <v>141</v>
      </c>
      <c r="E7" s="100" t="s">
        <v>142</v>
      </c>
    </row>
    <row r="8" customFormat="false" ht="15.75" hidden="false" customHeight="false" outlineLevel="0" collapsed="false">
      <c r="A8" s="101" t="n">
        <v>1</v>
      </c>
      <c r="B8" s="101" t="s">
        <v>143</v>
      </c>
      <c r="C8" s="102" t="s">
        <v>144</v>
      </c>
      <c r="D8" s="101" t="n">
        <v>1682</v>
      </c>
      <c r="E8" s="101"/>
    </row>
    <row r="9" customFormat="false" ht="15.75" hidden="false" customHeight="false" outlineLevel="0" collapsed="false">
      <c r="A9" s="101" t="n">
        <v>2</v>
      </c>
      <c r="B9" s="101" t="s">
        <v>145</v>
      </c>
      <c r="C9" s="102" t="s">
        <v>146</v>
      </c>
      <c r="D9" s="101" t="n">
        <v>1426</v>
      </c>
      <c r="E9" s="101"/>
    </row>
    <row r="10" customFormat="false" ht="15.75" hidden="false" customHeight="false" outlineLevel="0" collapsed="false">
      <c r="A10" s="101" t="n">
        <v>3</v>
      </c>
      <c r="B10" s="101" t="s">
        <v>147</v>
      </c>
      <c r="C10" s="102" t="s">
        <v>148</v>
      </c>
      <c r="D10" s="101" t="n">
        <v>1565</v>
      </c>
      <c r="E10" s="101"/>
    </row>
    <row r="11" customFormat="false" ht="15.75" hidden="false" customHeight="false" outlineLevel="0" collapsed="false">
      <c r="A11" s="101" t="n">
        <v>4</v>
      </c>
      <c r="B11" s="101" t="s">
        <v>149</v>
      </c>
      <c r="C11" s="102" t="s">
        <v>150</v>
      </c>
      <c r="D11" s="101" t="n">
        <v>1301</v>
      </c>
      <c r="E11" s="101" t="n">
        <v>96</v>
      </c>
    </row>
    <row r="12" customFormat="false" ht="15.75" hidden="false" customHeight="false" outlineLevel="0" collapsed="false">
      <c r="A12" s="101" t="n">
        <v>5</v>
      </c>
      <c r="B12" s="101" t="s">
        <v>151</v>
      </c>
      <c r="C12" s="102" t="s">
        <v>152</v>
      </c>
      <c r="D12" s="101" t="n">
        <v>1395</v>
      </c>
      <c r="E12" s="101"/>
    </row>
    <row r="13" customFormat="false" ht="15.75" hidden="false" customHeight="false" outlineLevel="0" collapsed="false">
      <c r="A13" s="101" t="n">
        <v>6</v>
      </c>
      <c r="B13" s="101" t="s">
        <v>153</v>
      </c>
      <c r="C13" s="102" t="s">
        <v>154</v>
      </c>
      <c r="D13" s="101" t="n">
        <v>1421</v>
      </c>
      <c r="E13" s="101" t="n">
        <v>94</v>
      </c>
    </row>
    <row r="14" customFormat="false" ht="15.75" hidden="false" customHeight="false" outlineLevel="0" collapsed="false">
      <c r="A14" s="101"/>
      <c r="B14" s="101" t="s">
        <v>155</v>
      </c>
      <c r="C14" s="103" t="s">
        <v>156</v>
      </c>
      <c r="D14" s="101" t="n">
        <v>1315</v>
      </c>
      <c r="E14" s="101"/>
    </row>
    <row r="15" customFormat="false" ht="15.75" hidden="false" customHeight="false" outlineLevel="0" collapsed="false">
      <c r="A15" s="101"/>
      <c r="B15" s="101" t="s">
        <v>157</v>
      </c>
      <c r="C15" s="103" t="s">
        <v>158</v>
      </c>
      <c r="D15" s="101" t="n">
        <v>1250</v>
      </c>
      <c r="E15" s="101"/>
    </row>
    <row r="16" customFormat="false" ht="15.75" hidden="false" customHeight="false" outlineLevel="0" collapsed="false">
      <c r="A16" s="101"/>
      <c r="B16" s="101" t="s">
        <v>159</v>
      </c>
      <c r="C16" s="103" t="s">
        <v>160</v>
      </c>
      <c r="D16" s="101" t="n">
        <v>1100</v>
      </c>
      <c r="E16" s="101"/>
    </row>
    <row r="17" customFormat="false" ht="15.75" hidden="false" customHeight="false" outlineLevel="0" collapsed="false">
      <c r="A17" s="101"/>
      <c r="B17" s="101" t="s">
        <v>161</v>
      </c>
      <c r="C17" s="103" t="s">
        <v>162</v>
      </c>
      <c r="D17" s="101" t="n">
        <v>1100</v>
      </c>
      <c r="E17" s="101"/>
    </row>
    <row r="18" customFormat="false" ht="15.75" hidden="false" customHeight="false" outlineLevel="0" collapsed="false">
      <c r="A18" s="101"/>
      <c r="B18" s="101" t="s">
        <v>163</v>
      </c>
      <c r="C18" s="103" t="s">
        <v>164</v>
      </c>
      <c r="D18" s="101" t="n">
        <v>1100</v>
      </c>
      <c r="E18" s="101"/>
    </row>
    <row r="19" customFormat="false" ht="15.75" hidden="false" customHeight="false" outlineLevel="0" collapsed="false">
      <c r="A19" s="101"/>
      <c r="B19" s="101" t="s">
        <v>165</v>
      </c>
      <c r="C19" s="103" t="s">
        <v>166</v>
      </c>
      <c r="D19" s="101" t="n">
        <v>1100</v>
      </c>
      <c r="E19" s="101"/>
    </row>
    <row r="20" customFormat="false" ht="15.75" hidden="false" customHeight="false" outlineLevel="0" collapsed="false">
      <c r="A20" s="101"/>
      <c r="B20" s="101" t="s">
        <v>167</v>
      </c>
      <c r="C20" s="103" t="s">
        <v>168</v>
      </c>
      <c r="D20" s="101" t="n">
        <v>1100</v>
      </c>
      <c r="E20" s="101"/>
    </row>
    <row r="21" customFormat="false" ht="15.75" hidden="false" customHeight="false" outlineLevel="0" collapsed="false">
      <c r="A21" s="101"/>
      <c r="B21" s="101" t="s">
        <v>169</v>
      </c>
      <c r="C21" s="103" t="s">
        <v>170</v>
      </c>
      <c r="D21" s="101" t="n">
        <v>1100</v>
      </c>
      <c r="E21" s="101"/>
    </row>
    <row r="22" customFormat="false" ht="15.75" hidden="false" customHeight="false" outlineLevel="0" collapsed="false">
      <c r="A22" s="101"/>
      <c r="B22" s="101" t="s">
        <v>171</v>
      </c>
      <c r="C22" s="103" t="s">
        <v>172</v>
      </c>
      <c r="D22" s="101" t="n">
        <v>1100</v>
      </c>
      <c r="E22" s="101"/>
    </row>
    <row r="25" customFormat="false" ht="15.75" hidden="false" customHeight="false" outlineLevel="0" collapsed="false">
      <c r="A25" s="99" t="s">
        <v>173</v>
      </c>
    </row>
    <row r="27" customFormat="false" ht="12.75" hidden="false" customHeight="false" outlineLevel="0" collapsed="false">
      <c r="A27" s="100" t="s">
        <v>138</v>
      </c>
      <c r="B27" s="100" t="s">
        <v>139</v>
      </c>
      <c r="C27" s="100" t="s">
        <v>140</v>
      </c>
      <c r="D27" s="100" t="s">
        <v>141</v>
      </c>
      <c r="E27" s="100" t="s">
        <v>142</v>
      </c>
    </row>
    <row r="28" customFormat="false" ht="15.75" hidden="false" customHeight="false" outlineLevel="0" collapsed="false">
      <c r="A28" s="101" t="n">
        <v>1</v>
      </c>
      <c r="B28" s="101" t="s">
        <v>174</v>
      </c>
      <c r="C28" s="102" t="s">
        <v>175</v>
      </c>
      <c r="D28" s="101" t="n">
        <v>1809</v>
      </c>
      <c r="E28" s="101"/>
    </row>
    <row r="29" customFormat="false" ht="15.75" hidden="false" customHeight="false" outlineLevel="0" collapsed="false">
      <c r="A29" s="101" t="n">
        <v>2</v>
      </c>
      <c r="B29" s="101" t="s">
        <v>176</v>
      </c>
      <c r="C29" s="102" t="s">
        <v>177</v>
      </c>
      <c r="D29" s="101" t="n">
        <v>1727</v>
      </c>
      <c r="E29" s="101"/>
    </row>
    <row r="30" customFormat="false" ht="15.75" hidden="false" customHeight="false" outlineLevel="0" collapsed="false">
      <c r="A30" s="101" t="n">
        <v>3</v>
      </c>
      <c r="B30" s="101" t="s">
        <v>178</v>
      </c>
      <c r="C30" s="102" t="s">
        <v>179</v>
      </c>
      <c r="D30" s="101" t="n">
        <v>1613</v>
      </c>
      <c r="E30" s="101"/>
    </row>
    <row r="31" customFormat="false" ht="15.75" hidden="false" customHeight="false" outlineLevel="0" collapsed="false">
      <c r="A31" s="101" t="n">
        <v>4</v>
      </c>
      <c r="B31" s="101" t="s">
        <v>180</v>
      </c>
      <c r="C31" s="102" t="s">
        <v>181</v>
      </c>
      <c r="D31" s="101" t="n">
        <v>1000</v>
      </c>
      <c r="E31" s="101"/>
    </row>
    <row r="32" customFormat="false" ht="15.75" hidden="false" customHeight="false" outlineLevel="0" collapsed="false">
      <c r="A32" s="101" t="n">
        <v>5</v>
      </c>
      <c r="B32" s="101" t="s">
        <v>182</v>
      </c>
      <c r="C32" s="102" t="s">
        <v>183</v>
      </c>
      <c r="D32" s="101" t="n">
        <v>1360</v>
      </c>
      <c r="E32" s="101" t="n">
        <v>94</v>
      </c>
    </row>
    <row r="33" customFormat="false" ht="15.75" hidden="false" customHeight="false" outlineLevel="0" collapsed="false">
      <c r="A33" s="101" t="n">
        <v>6</v>
      </c>
      <c r="B33" s="101" t="s">
        <v>184</v>
      </c>
      <c r="C33" s="102" t="s">
        <v>185</v>
      </c>
      <c r="D33" s="101" t="n">
        <v>1419</v>
      </c>
      <c r="E33" s="101" t="n">
        <v>96</v>
      </c>
    </row>
    <row r="34" customFormat="false" ht="15.75" hidden="false" customHeight="false" outlineLevel="0" collapsed="false">
      <c r="A34" s="101"/>
      <c r="B34" s="101" t="s">
        <v>186</v>
      </c>
      <c r="C34" s="103" t="s">
        <v>187</v>
      </c>
      <c r="D34" s="101" t="n">
        <v>1603</v>
      </c>
      <c r="E34" s="101"/>
    </row>
    <row r="35" customFormat="false" ht="15.75" hidden="false" customHeight="false" outlineLevel="0" collapsed="false">
      <c r="A35" s="101"/>
      <c r="B35" s="101" t="s">
        <v>188</v>
      </c>
      <c r="C35" s="103" t="s">
        <v>189</v>
      </c>
      <c r="D35" s="101" t="n">
        <v>1437</v>
      </c>
      <c r="E35" s="101"/>
    </row>
    <row r="36" customFormat="false" ht="15.75" hidden="false" customHeight="false" outlineLevel="0" collapsed="false">
      <c r="A36" s="101"/>
      <c r="B36" s="101" t="s">
        <v>190</v>
      </c>
      <c r="C36" s="103" t="s">
        <v>191</v>
      </c>
      <c r="D36" s="101" t="n">
        <v>1292</v>
      </c>
      <c r="E36" s="101"/>
    </row>
    <row r="37" customFormat="false" ht="15.75" hidden="false" customHeight="false" outlineLevel="0" collapsed="false">
      <c r="A37" s="101"/>
      <c r="B37" s="101" t="s">
        <v>192</v>
      </c>
      <c r="C37" s="103" t="s">
        <v>193</v>
      </c>
      <c r="D37" s="101" t="n">
        <v>1271</v>
      </c>
      <c r="E37" s="101"/>
    </row>
    <row r="38" customFormat="false" ht="15.75" hidden="false" customHeight="false" outlineLevel="0" collapsed="false">
      <c r="A38" s="101"/>
      <c r="B38" s="101" t="s">
        <v>194</v>
      </c>
      <c r="C38" s="103" t="s">
        <v>195</v>
      </c>
      <c r="D38" s="101" t="n">
        <v>1507</v>
      </c>
      <c r="E38" s="101"/>
    </row>
    <row r="39" customFormat="false" ht="15.75" hidden="false" customHeight="false" outlineLevel="0" collapsed="false">
      <c r="A39" s="101"/>
      <c r="B39" s="101" t="s">
        <v>196</v>
      </c>
      <c r="C39" s="103" t="s">
        <v>197</v>
      </c>
      <c r="D39" s="101" t="n">
        <v>1456</v>
      </c>
      <c r="E39" s="101"/>
    </row>
    <row r="40" customFormat="false" ht="15.75" hidden="false" customHeight="false" outlineLevel="0" collapsed="false">
      <c r="A40" s="101"/>
      <c r="B40" s="101" t="s">
        <v>198</v>
      </c>
      <c r="C40" s="103" t="s">
        <v>199</v>
      </c>
      <c r="D40" s="101" t="n">
        <v>1000</v>
      </c>
      <c r="E40" s="101"/>
    </row>
    <row r="41" customFormat="false" ht="15.75" hidden="false" customHeight="false" outlineLevel="0" collapsed="false">
      <c r="A41" s="101"/>
      <c r="B41" s="101" t="s">
        <v>200</v>
      </c>
      <c r="C41" s="103" t="s">
        <v>201</v>
      </c>
      <c r="D41" s="101" t="n">
        <v>1000</v>
      </c>
      <c r="E41" s="101"/>
    </row>
    <row r="42" customFormat="false" ht="15.75" hidden="false" customHeight="false" outlineLevel="0" collapsed="false">
      <c r="A42" s="101"/>
      <c r="B42" s="101" t="s">
        <v>202</v>
      </c>
      <c r="C42" s="103" t="s">
        <v>203</v>
      </c>
      <c r="D42" s="101" t="n">
        <v>1000</v>
      </c>
      <c r="E42" s="101"/>
    </row>
    <row r="43" customFormat="false" ht="15.75" hidden="false" customHeight="false" outlineLevel="0" collapsed="false">
      <c r="A43" s="101"/>
      <c r="B43" s="101" t="s">
        <v>204</v>
      </c>
      <c r="C43" s="103" t="s">
        <v>205</v>
      </c>
      <c r="D43" s="101" t="n">
        <v>1000</v>
      </c>
      <c r="E43" s="101"/>
    </row>
    <row r="44" customFormat="false" ht="15.75" hidden="false" customHeight="false" outlineLevel="0" collapsed="false">
      <c r="A44" s="101"/>
      <c r="B44" s="101" t="s">
        <v>206</v>
      </c>
      <c r="C44" s="103" t="s">
        <v>207</v>
      </c>
      <c r="D44" s="101" t="n">
        <v>1000</v>
      </c>
      <c r="E44" s="101"/>
    </row>
    <row r="45" customFormat="false" ht="15.75" hidden="false" customHeight="false" outlineLevel="0" collapsed="false">
      <c r="A45" s="101"/>
      <c r="B45" s="101" t="s">
        <v>208</v>
      </c>
      <c r="C45" s="103" t="s">
        <v>209</v>
      </c>
      <c r="D45" s="101" t="n">
        <v>1000</v>
      </c>
      <c r="E45" s="101"/>
    </row>
    <row r="48" customFormat="false" ht="15.75" hidden="false" customHeight="false" outlineLevel="0" collapsed="false">
      <c r="A48" s="99" t="s">
        <v>210</v>
      </c>
    </row>
    <row r="50" customFormat="false" ht="12.75" hidden="false" customHeight="false" outlineLevel="0" collapsed="false">
      <c r="A50" s="100" t="s">
        <v>138</v>
      </c>
      <c r="B50" s="100" t="s">
        <v>139</v>
      </c>
      <c r="C50" s="100" t="s">
        <v>140</v>
      </c>
      <c r="D50" s="100" t="s">
        <v>141</v>
      </c>
      <c r="E50" s="100" t="s">
        <v>142</v>
      </c>
    </row>
    <row r="51" customFormat="false" ht="15.75" hidden="false" customHeight="false" outlineLevel="0" collapsed="false">
      <c r="A51" s="101" t="n">
        <v>1</v>
      </c>
      <c r="B51" s="101" t="s">
        <v>211</v>
      </c>
      <c r="C51" s="102" t="s">
        <v>212</v>
      </c>
      <c r="D51" s="101" t="n">
        <v>1888</v>
      </c>
      <c r="E51" s="101"/>
    </row>
    <row r="52" customFormat="false" ht="15.75" hidden="false" customHeight="false" outlineLevel="0" collapsed="false">
      <c r="A52" s="101" t="n">
        <v>2</v>
      </c>
      <c r="B52" s="101" t="s">
        <v>213</v>
      </c>
      <c r="C52" s="103" t="s">
        <v>214</v>
      </c>
      <c r="D52" s="101" t="n">
        <v>1841</v>
      </c>
      <c r="E52" s="101"/>
    </row>
    <row r="53" customFormat="false" ht="15.75" hidden="false" customHeight="false" outlineLevel="0" collapsed="false">
      <c r="A53" s="101" t="n">
        <v>3</v>
      </c>
      <c r="B53" s="101" t="s">
        <v>215</v>
      </c>
      <c r="C53" s="102" t="s">
        <v>216</v>
      </c>
      <c r="D53" s="101" t="n">
        <v>1871</v>
      </c>
      <c r="E53" s="101"/>
    </row>
    <row r="54" customFormat="false" ht="15.75" hidden="false" customHeight="false" outlineLevel="0" collapsed="false">
      <c r="A54" s="101" t="n">
        <v>4</v>
      </c>
      <c r="B54" s="101" t="s">
        <v>217</v>
      </c>
      <c r="C54" s="102" t="s">
        <v>218</v>
      </c>
      <c r="D54" s="101" t="n">
        <v>1749</v>
      </c>
      <c r="E54" s="101"/>
    </row>
    <row r="55" customFormat="false" ht="15.75" hidden="false" customHeight="false" outlineLevel="0" collapsed="false">
      <c r="A55" s="101" t="n">
        <v>5</v>
      </c>
      <c r="B55" s="101" t="s">
        <v>219</v>
      </c>
      <c r="C55" s="102" t="s">
        <v>220</v>
      </c>
      <c r="D55" s="101" t="n">
        <v>1463</v>
      </c>
      <c r="E55" s="101" t="n">
        <v>94</v>
      </c>
    </row>
    <row r="56" customFormat="false" ht="15.75" hidden="false" customHeight="false" outlineLevel="0" collapsed="false">
      <c r="A56" s="101" t="n">
        <v>6</v>
      </c>
      <c r="B56" s="101" t="s">
        <v>221</v>
      </c>
      <c r="C56" s="102" t="s">
        <v>222</v>
      </c>
      <c r="D56" s="101" t="n">
        <v>1250</v>
      </c>
      <c r="E56" s="101"/>
    </row>
    <row r="57" customFormat="false" ht="15.75" hidden="false" customHeight="false" outlineLevel="0" collapsed="false">
      <c r="A57" s="101"/>
      <c r="B57" s="101" t="s">
        <v>223</v>
      </c>
      <c r="C57" s="103" t="s">
        <v>224</v>
      </c>
      <c r="D57" s="101" t="n">
        <v>1374</v>
      </c>
      <c r="E57" s="101"/>
    </row>
    <row r="58" customFormat="false" ht="15.75" hidden="false" customHeight="false" outlineLevel="0" collapsed="false">
      <c r="A58" s="101"/>
      <c r="B58" s="101" t="s">
        <v>225</v>
      </c>
      <c r="C58" s="102" t="s">
        <v>226</v>
      </c>
      <c r="D58" s="101" t="n">
        <v>1250</v>
      </c>
      <c r="E58" s="101"/>
    </row>
    <row r="59" customFormat="false" ht="15.75" hidden="false" customHeight="false" outlineLevel="0" collapsed="false">
      <c r="A59" s="101"/>
      <c r="B59" s="101" t="s">
        <v>227</v>
      </c>
      <c r="C59" s="103" t="s">
        <v>228</v>
      </c>
      <c r="D59" s="101" t="n">
        <v>1250</v>
      </c>
      <c r="E59" s="101"/>
    </row>
    <row r="60" customFormat="false" ht="15.75" hidden="false" customHeight="false" outlineLevel="0" collapsed="false">
      <c r="A60" s="101"/>
      <c r="B60" s="101" t="s">
        <v>229</v>
      </c>
      <c r="C60" s="103" t="s">
        <v>230</v>
      </c>
      <c r="D60" s="101" t="n">
        <v>1000</v>
      </c>
      <c r="E60" s="101"/>
    </row>
    <row r="61" customFormat="false" ht="15.75" hidden="false" customHeight="false" outlineLevel="0" collapsed="false">
      <c r="A61" s="101"/>
      <c r="B61" s="101" t="s">
        <v>231</v>
      </c>
      <c r="C61" s="103" t="s">
        <v>232</v>
      </c>
      <c r="D61" s="101" t="n">
        <v>1250</v>
      </c>
      <c r="E61" s="101"/>
    </row>
    <row r="62" customFormat="false" ht="15.75" hidden="false" customHeight="false" outlineLevel="0" collapsed="false">
      <c r="A62" s="101"/>
      <c r="B62" s="101" t="s">
        <v>233</v>
      </c>
      <c r="C62" s="103" t="s">
        <v>234</v>
      </c>
      <c r="D62" s="101" t="n">
        <v>1250</v>
      </c>
      <c r="E62" s="101"/>
    </row>
    <row r="63" customFormat="false" ht="15.75" hidden="false" customHeight="false" outlineLevel="0" collapsed="false">
      <c r="A63" s="101"/>
      <c r="B63" s="101" t="s">
        <v>235</v>
      </c>
      <c r="C63" s="103" t="s">
        <v>236</v>
      </c>
      <c r="D63" s="101" t="n">
        <v>1000</v>
      </c>
      <c r="E63" s="101"/>
    </row>
    <row r="64" customFormat="false" ht="15.75" hidden="false" customHeight="false" outlineLevel="0" collapsed="false">
      <c r="A64" s="101"/>
      <c r="B64" s="101" t="s">
        <v>237</v>
      </c>
      <c r="C64" s="103" t="s">
        <v>238</v>
      </c>
      <c r="D64" s="101" t="n">
        <v>1100</v>
      </c>
      <c r="E64" s="101"/>
    </row>
    <row r="65" customFormat="false" ht="15.75" hidden="false" customHeight="false" outlineLevel="0" collapsed="false">
      <c r="A65" s="101"/>
      <c r="B65" s="101" t="s">
        <v>239</v>
      </c>
      <c r="C65" s="103" t="s">
        <v>240</v>
      </c>
      <c r="D65" s="101" t="n">
        <v>1000</v>
      </c>
      <c r="E65" s="101"/>
    </row>
    <row r="66" customFormat="false" ht="15.75" hidden="false" customHeight="false" outlineLevel="0" collapsed="false">
      <c r="A66" s="101"/>
      <c r="B66" s="101" t="s">
        <v>241</v>
      </c>
      <c r="C66" s="103" t="s">
        <v>242</v>
      </c>
      <c r="D66" s="101" t="n">
        <v>1000</v>
      </c>
      <c r="E66" s="101"/>
    </row>
    <row r="67" customFormat="false" ht="15.75" hidden="false" customHeight="false" outlineLevel="0" collapsed="false">
      <c r="A67" s="101"/>
      <c r="B67" s="101" t="s">
        <v>243</v>
      </c>
      <c r="C67" s="103" t="s">
        <v>244</v>
      </c>
      <c r="D67" s="101" t="n">
        <v>1000</v>
      </c>
      <c r="E67" s="101"/>
    </row>
    <row r="68" customFormat="false" ht="15.75" hidden="false" customHeight="false" outlineLevel="0" collapsed="false">
      <c r="A68" s="101"/>
      <c r="B68" s="101" t="s">
        <v>245</v>
      </c>
      <c r="C68" s="103" t="s">
        <v>246</v>
      </c>
      <c r="D68" s="101" t="n">
        <v>1100</v>
      </c>
      <c r="E68" s="101"/>
    </row>
    <row r="71" customFormat="false" ht="15.75" hidden="false" customHeight="false" outlineLevel="0" collapsed="false">
      <c r="A71" s="99" t="s">
        <v>247</v>
      </c>
    </row>
    <row r="73" customFormat="false" ht="12.75" hidden="false" customHeight="false" outlineLevel="0" collapsed="false">
      <c r="A73" s="100" t="s">
        <v>138</v>
      </c>
      <c r="B73" s="100" t="s">
        <v>139</v>
      </c>
      <c r="C73" s="100" t="s">
        <v>140</v>
      </c>
      <c r="D73" s="100" t="s">
        <v>141</v>
      </c>
      <c r="E73" s="100" t="s">
        <v>142</v>
      </c>
    </row>
    <row r="74" customFormat="false" ht="15.75" hidden="false" customHeight="false" outlineLevel="0" collapsed="false">
      <c r="A74" s="101" t="n">
        <v>1</v>
      </c>
      <c r="B74" s="101" t="s">
        <v>248</v>
      </c>
      <c r="C74" s="102" t="s">
        <v>249</v>
      </c>
      <c r="D74" s="101" t="n">
        <v>1544</v>
      </c>
      <c r="E74" s="101"/>
    </row>
    <row r="75" customFormat="false" ht="15.75" hidden="false" customHeight="false" outlineLevel="0" collapsed="false">
      <c r="A75" s="101" t="n">
        <v>2</v>
      </c>
      <c r="B75" s="101" t="s">
        <v>250</v>
      </c>
      <c r="C75" s="103" t="s">
        <v>251</v>
      </c>
      <c r="D75" s="101" t="n">
        <v>1544</v>
      </c>
      <c r="E75" s="101"/>
    </row>
    <row r="76" customFormat="false" ht="15.75" hidden="false" customHeight="false" outlineLevel="0" collapsed="false">
      <c r="A76" s="101" t="n">
        <v>3</v>
      </c>
      <c r="B76" s="101" t="s">
        <v>252</v>
      </c>
      <c r="C76" s="102" t="s">
        <v>253</v>
      </c>
      <c r="D76" s="101" t="n">
        <v>1326</v>
      </c>
      <c r="E76" s="101"/>
    </row>
    <row r="77" customFormat="false" ht="15.75" hidden="false" customHeight="false" outlineLevel="0" collapsed="false">
      <c r="A77" s="101" t="n">
        <v>4</v>
      </c>
      <c r="B77" s="101" t="s">
        <v>254</v>
      </c>
      <c r="C77" s="102" t="s">
        <v>255</v>
      </c>
      <c r="D77" s="101" t="n">
        <v>1488</v>
      </c>
      <c r="E77" s="101"/>
    </row>
    <row r="78" customFormat="false" ht="15.75" hidden="false" customHeight="false" outlineLevel="0" collapsed="false">
      <c r="A78" s="101" t="n">
        <v>5</v>
      </c>
      <c r="B78" s="101" t="s">
        <v>256</v>
      </c>
      <c r="C78" s="102" t="s">
        <v>257</v>
      </c>
      <c r="D78" s="101" t="n">
        <v>1250</v>
      </c>
      <c r="E78" s="101"/>
    </row>
    <row r="79" customFormat="false" ht="15.75" hidden="false" customHeight="false" outlineLevel="0" collapsed="false">
      <c r="A79" s="101" t="n">
        <v>6</v>
      </c>
      <c r="B79" s="101" t="s">
        <v>258</v>
      </c>
      <c r="C79" s="102" t="s">
        <v>259</v>
      </c>
      <c r="D79" s="101" t="n">
        <v>1376</v>
      </c>
      <c r="E79" s="101" t="n">
        <v>95</v>
      </c>
    </row>
    <row r="80" customFormat="false" ht="15.75" hidden="false" customHeight="false" outlineLevel="0" collapsed="false">
      <c r="A80" s="101"/>
      <c r="B80" s="101" t="s">
        <v>260</v>
      </c>
      <c r="C80" s="102" t="s">
        <v>261</v>
      </c>
      <c r="D80" s="101" t="n">
        <v>1250</v>
      </c>
      <c r="E80" s="101"/>
    </row>
    <row r="81" customFormat="false" ht="15.75" hidden="false" customHeight="false" outlineLevel="0" collapsed="false">
      <c r="A81" s="101"/>
      <c r="B81" s="101" t="s">
        <v>262</v>
      </c>
      <c r="C81" s="103" t="s">
        <v>263</v>
      </c>
      <c r="D81" s="101" t="n">
        <v>1368</v>
      </c>
      <c r="E81" s="101"/>
    </row>
    <row r="82" customFormat="false" ht="15.75" hidden="false" customHeight="false" outlineLevel="0" collapsed="false">
      <c r="A82" s="101"/>
      <c r="B82" s="101" t="s">
        <v>264</v>
      </c>
      <c r="C82" s="103" t="s">
        <v>265</v>
      </c>
      <c r="D82" s="101" t="n">
        <v>1276</v>
      </c>
      <c r="E82" s="101"/>
    </row>
    <row r="83" customFormat="false" ht="15.75" hidden="false" customHeight="false" outlineLevel="0" collapsed="false">
      <c r="A83" s="101"/>
      <c r="B83" s="101" t="s">
        <v>266</v>
      </c>
      <c r="C83" s="103" t="s">
        <v>267</v>
      </c>
      <c r="D83" s="101" t="n">
        <v>1250</v>
      </c>
      <c r="E83" s="101"/>
    </row>
    <row r="84" customFormat="false" ht="15.75" hidden="false" customHeight="false" outlineLevel="0" collapsed="false">
      <c r="A84" s="101"/>
      <c r="B84" s="101" t="s">
        <v>268</v>
      </c>
      <c r="C84" s="103" t="s">
        <v>269</v>
      </c>
      <c r="D84" s="101" t="n">
        <v>1250</v>
      </c>
      <c r="E84" s="101"/>
    </row>
    <row r="85" customFormat="false" ht="15.75" hidden="false" customHeight="false" outlineLevel="0" collapsed="false">
      <c r="A85" s="101"/>
      <c r="B85" s="101" t="s">
        <v>270</v>
      </c>
      <c r="C85" s="103" t="s">
        <v>271</v>
      </c>
      <c r="D85" s="101" t="n">
        <v>1250</v>
      </c>
      <c r="E85" s="101"/>
    </row>
    <row r="86" customFormat="false" ht="15.75" hidden="false" customHeight="false" outlineLevel="0" collapsed="false">
      <c r="A86" s="101"/>
      <c r="B86" s="101" t="s">
        <v>272</v>
      </c>
      <c r="C86" s="103" t="s">
        <v>273</v>
      </c>
      <c r="D86" s="101" t="n">
        <v>1250</v>
      </c>
      <c r="E86" s="101"/>
    </row>
    <row r="87" customFormat="false" ht="15.75" hidden="false" customHeight="false" outlineLevel="0" collapsed="false">
      <c r="A87" s="101"/>
      <c r="B87" s="101" t="s">
        <v>274</v>
      </c>
      <c r="C87" s="103" t="s">
        <v>275</v>
      </c>
      <c r="D87" s="101" t="n">
        <v>1250</v>
      </c>
      <c r="E87" s="101"/>
    </row>
    <row r="88" customFormat="false" ht="15.75" hidden="false" customHeight="false" outlineLevel="0" collapsed="false">
      <c r="A88" s="101"/>
      <c r="B88" s="101" t="s">
        <v>276</v>
      </c>
      <c r="C88" s="103" t="s">
        <v>277</v>
      </c>
      <c r="D88" s="101" t="n">
        <v>1250</v>
      </c>
      <c r="E88" s="101"/>
    </row>
    <row r="89" customFormat="false" ht="15.75" hidden="false" customHeight="false" outlineLevel="0" collapsed="false">
      <c r="A89" s="101"/>
      <c r="B89" s="101" t="s">
        <v>278</v>
      </c>
      <c r="C89" s="103" t="s">
        <v>279</v>
      </c>
      <c r="D89" s="101" t="n">
        <v>1250</v>
      </c>
      <c r="E89" s="101"/>
    </row>
    <row r="90" customFormat="false" ht="15.75" hidden="false" customHeight="false" outlineLevel="0" collapsed="false">
      <c r="A90" s="101"/>
      <c r="B90" s="101" t="s">
        <v>280</v>
      </c>
      <c r="C90" s="103" t="s">
        <v>281</v>
      </c>
      <c r="D90" s="101" t="n">
        <v>1250</v>
      </c>
      <c r="E90" s="101"/>
    </row>
    <row r="91" customFormat="false" ht="15.75" hidden="false" customHeight="false" outlineLevel="0" collapsed="false">
      <c r="A91" s="101"/>
      <c r="B91" s="101" t="s">
        <v>282</v>
      </c>
      <c r="C91" s="103" t="s">
        <v>283</v>
      </c>
      <c r="D91" s="101" t="n">
        <v>1250</v>
      </c>
      <c r="E91" s="101"/>
    </row>
    <row r="92" customFormat="false" ht="15.75" hidden="false" customHeight="false" outlineLevel="0" collapsed="false">
      <c r="A92" s="101"/>
      <c r="B92" s="101" t="s">
        <v>284</v>
      </c>
      <c r="C92" s="103" t="s">
        <v>285</v>
      </c>
      <c r="D92" s="101" t="n">
        <v>1250</v>
      </c>
      <c r="E92" s="101"/>
    </row>
    <row r="95" customFormat="false" ht="15.75" hidden="false" customHeight="false" outlineLevel="0" collapsed="false">
      <c r="A95" s="99" t="s">
        <v>286</v>
      </c>
    </row>
    <row r="97" customFormat="false" ht="12.75" hidden="false" customHeight="false" outlineLevel="0" collapsed="false">
      <c r="A97" s="100" t="s">
        <v>138</v>
      </c>
      <c r="B97" s="100" t="s">
        <v>139</v>
      </c>
      <c r="C97" s="100" t="s">
        <v>140</v>
      </c>
      <c r="D97" s="100" t="s">
        <v>141</v>
      </c>
      <c r="E97" s="100" t="s">
        <v>142</v>
      </c>
    </row>
    <row r="98" customFormat="false" ht="15.75" hidden="false" customHeight="false" outlineLevel="0" collapsed="false">
      <c r="A98" s="101" t="n">
        <v>1</v>
      </c>
      <c r="B98" s="101" t="s">
        <v>287</v>
      </c>
      <c r="C98" s="102" t="s">
        <v>288</v>
      </c>
      <c r="D98" s="101" t="n">
        <v>1546</v>
      </c>
      <c r="E98" s="101"/>
    </row>
    <row r="99" customFormat="false" ht="15.75" hidden="false" customHeight="false" outlineLevel="0" collapsed="false">
      <c r="A99" s="101" t="n">
        <v>2</v>
      </c>
      <c r="B99" s="101" t="s">
        <v>289</v>
      </c>
      <c r="C99" s="102" t="s">
        <v>290</v>
      </c>
      <c r="D99" s="101" t="n">
        <v>1443</v>
      </c>
      <c r="E99" s="101" t="n">
        <v>94</v>
      </c>
    </row>
    <row r="100" customFormat="false" ht="15.75" hidden="false" customHeight="false" outlineLevel="0" collapsed="false">
      <c r="A100" s="101" t="n">
        <v>3</v>
      </c>
      <c r="B100" s="101" t="s">
        <v>291</v>
      </c>
      <c r="C100" s="102" t="s">
        <v>292</v>
      </c>
      <c r="D100" s="101" t="n">
        <v>1409</v>
      </c>
      <c r="E100" s="101"/>
    </row>
    <row r="101" customFormat="false" ht="15.75" hidden="false" customHeight="false" outlineLevel="0" collapsed="false">
      <c r="A101" s="101" t="n">
        <v>4</v>
      </c>
      <c r="B101" s="101" t="s">
        <v>293</v>
      </c>
      <c r="C101" s="102" t="s">
        <v>294</v>
      </c>
      <c r="D101" s="101" t="n">
        <v>1367</v>
      </c>
      <c r="E101" s="101" t="n">
        <v>94</v>
      </c>
    </row>
    <row r="102" customFormat="false" ht="15.75" hidden="false" customHeight="false" outlineLevel="0" collapsed="false">
      <c r="A102" s="101" t="n">
        <v>5</v>
      </c>
      <c r="B102" s="101" t="s">
        <v>295</v>
      </c>
      <c r="C102" s="102" t="s">
        <v>296</v>
      </c>
      <c r="D102" s="101" t="n">
        <v>1260</v>
      </c>
      <c r="E102" s="101"/>
    </row>
    <row r="103" customFormat="false" ht="15.75" hidden="false" customHeight="false" outlineLevel="0" collapsed="false">
      <c r="A103" s="101" t="n">
        <v>6</v>
      </c>
      <c r="B103" s="101" t="s">
        <v>297</v>
      </c>
      <c r="C103" s="102" t="s">
        <v>298</v>
      </c>
      <c r="D103" s="101" t="n">
        <v>1361</v>
      </c>
      <c r="E103" s="101"/>
    </row>
    <row r="104" customFormat="false" ht="15.75" hidden="false" customHeight="false" outlineLevel="0" collapsed="false">
      <c r="A104" s="101"/>
      <c r="B104" s="101" t="s">
        <v>299</v>
      </c>
      <c r="C104" s="103" t="s">
        <v>300</v>
      </c>
      <c r="D104" s="101" t="n">
        <v>1250</v>
      </c>
      <c r="E104" s="101"/>
    </row>
    <row r="105" customFormat="false" ht="15.75" hidden="false" customHeight="false" outlineLevel="0" collapsed="false">
      <c r="A105" s="101"/>
      <c r="B105" s="101" t="s">
        <v>301</v>
      </c>
      <c r="C105" s="103" t="s">
        <v>302</v>
      </c>
      <c r="D105" s="101" t="n">
        <v>1264</v>
      </c>
      <c r="E105" s="101"/>
    </row>
    <row r="106" customFormat="false" ht="15.75" hidden="false" customHeight="false" outlineLevel="0" collapsed="false">
      <c r="A106" s="101"/>
      <c r="B106" s="101" t="s">
        <v>303</v>
      </c>
      <c r="C106" s="103" t="s">
        <v>304</v>
      </c>
      <c r="D106" s="101" t="n">
        <v>1250</v>
      </c>
      <c r="E106" s="101"/>
    </row>
    <row r="107" customFormat="false" ht="15.75" hidden="false" customHeight="false" outlineLevel="0" collapsed="false">
      <c r="A107" s="101"/>
      <c r="B107" s="101" t="s">
        <v>305</v>
      </c>
      <c r="C107" s="103" t="s">
        <v>306</v>
      </c>
      <c r="D107" s="101" t="n">
        <v>1250</v>
      </c>
      <c r="E107" s="101"/>
    </row>
    <row r="108" customFormat="false" ht="15.75" hidden="false" customHeight="false" outlineLevel="0" collapsed="false">
      <c r="A108" s="101"/>
      <c r="B108" s="101" t="s">
        <v>307</v>
      </c>
      <c r="C108" s="103" t="s">
        <v>308</v>
      </c>
      <c r="D108" s="101" t="n">
        <v>1100</v>
      </c>
      <c r="E108" s="101"/>
    </row>
    <row r="109" customFormat="false" ht="15.75" hidden="false" customHeight="false" outlineLevel="0" collapsed="false">
      <c r="A109" s="101"/>
      <c r="B109" s="101" t="s">
        <v>309</v>
      </c>
      <c r="C109" s="103" t="s">
        <v>310</v>
      </c>
      <c r="D109" s="101" t="n">
        <v>1100</v>
      </c>
      <c r="E109" s="101"/>
    </row>
    <row r="110" customFormat="false" ht="15.75" hidden="false" customHeight="false" outlineLevel="0" collapsed="false">
      <c r="A110" s="101"/>
      <c r="B110" s="101" t="s">
        <v>311</v>
      </c>
      <c r="C110" s="103" t="s">
        <v>312</v>
      </c>
      <c r="D110" s="101" t="n">
        <v>1100</v>
      </c>
      <c r="E110" s="101"/>
    </row>
    <row r="111" customFormat="false" ht="15.75" hidden="false" customHeight="false" outlineLevel="0" collapsed="false">
      <c r="A111" s="101"/>
      <c r="B111" s="101" t="s">
        <v>313</v>
      </c>
      <c r="C111" s="103" t="s">
        <v>314</v>
      </c>
      <c r="D111" s="101" t="n">
        <v>1100</v>
      </c>
      <c r="E111" s="101"/>
    </row>
    <row r="112" customFormat="false" ht="15.75" hidden="false" customHeight="false" outlineLevel="0" collapsed="false">
      <c r="A112" s="101"/>
      <c r="B112" s="101" t="s">
        <v>315</v>
      </c>
      <c r="C112" s="103" t="s">
        <v>316</v>
      </c>
      <c r="D112" s="101" t="n">
        <v>1000</v>
      </c>
      <c r="E112" s="101"/>
    </row>
    <row r="113" customFormat="false" ht="15.75" hidden="false" customHeight="false" outlineLevel="0" collapsed="false">
      <c r="A113" s="101"/>
      <c r="B113" s="101" t="s">
        <v>317</v>
      </c>
      <c r="C113" s="103" t="s">
        <v>318</v>
      </c>
      <c r="D113" s="101" t="n">
        <v>1000</v>
      </c>
      <c r="E113" s="101"/>
    </row>
    <row r="114" customFormat="false" ht="15.75" hidden="false" customHeight="false" outlineLevel="0" collapsed="false">
      <c r="A114" s="101"/>
      <c r="B114" s="101" t="s">
        <v>319</v>
      </c>
      <c r="C114" s="103" t="s">
        <v>320</v>
      </c>
      <c r="D114" s="101" t="n">
        <v>1000</v>
      </c>
      <c r="E114" s="101"/>
    </row>
    <row r="115" customFormat="false" ht="15.75" hidden="false" customHeight="false" outlineLevel="0" collapsed="false">
      <c r="A115" s="101"/>
      <c r="B115" s="101" t="s">
        <v>321</v>
      </c>
      <c r="C115" s="103" t="s">
        <v>322</v>
      </c>
      <c r="D115" s="101" t="n">
        <v>1000</v>
      </c>
      <c r="E115" s="101"/>
    </row>
    <row r="116" customFormat="false" ht="15.75" hidden="false" customHeight="false" outlineLevel="0" collapsed="false">
      <c r="A116" s="101"/>
      <c r="B116" s="101" t="s">
        <v>323</v>
      </c>
      <c r="C116" s="103" t="s">
        <v>324</v>
      </c>
      <c r="D116" s="101" t="n">
        <v>1000</v>
      </c>
      <c r="E116" s="101"/>
    </row>
    <row r="119" customFormat="false" ht="15.75" hidden="false" customHeight="false" outlineLevel="0" collapsed="false">
      <c r="A119" s="99" t="s">
        <v>325</v>
      </c>
    </row>
    <row r="121" customFormat="false" ht="12.75" hidden="false" customHeight="false" outlineLevel="0" collapsed="false">
      <c r="A121" s="100" t="s">
        <v>138</v>
      </c>
      <c r="B121" s="100" t="s">
        <v>139</v>
      </c>
      <c r="C121" s="100" t="s">
        <v>140</v>
      </c>
      <c r="D121" s="100" t="s">
        <v>141</v>
      </c>
      <c r="E121" s="100" t="s">
        <v>142</v>
      </c>
    </row>
    <row r="122" customFormat="false" ht="15.75" hidden="false" customHeight="false" outlineLevel="0" collapsed="false">
      <c r="A122" s="101" t="n">
        <v>1</v>
      </c>
      <c r="B122" s="101" t="s">
        <v>326</v>
      </c>
      <c r="C122" s="102" t="s">
        <v>327</v>
      </c>
      <c r="D122" s="101" t="n">
        <v>1669</v>
      </c>
      <c r="E122" s="101"/>
    </row>
    <row r="123" customFormat="false" ht="15.75" hidden="false" customHeight="false" outlineLevel="0" collapsed="false">
      <c r="A123" s="101" t="n">
        <v>2</v>
      </c>
      <c r="B123" s="101" t="s">
        <v>328</v>
      </c>
      <c r="C123" s="102" t="s">
        <v>329</v>
      </c>
      <c r="D123" s="101" t="n">
        <v>1528</v>
      </c>
      <c r="E123" s="101" t="n">
        <v>94</v>
      </c>
    </row>
    <row r="124" customFormat="false" ht="15.75" hidden="false" customHeight="false" outlineLevel="0" collapsed="false">
      <c r="A124" s="101" t="n">
        <v>3</v>
      </c>
      <c r="B124" s="101" t="s">
        <v>330</v>
      </c>
      <c r="C124" s="102" t="s">
        <v>331</v>
      </c>
      <c r="D124" s="101" t="n">
        <v>1490</v>
      </c>
      <c r="E124" s="101"/>
    </row>
    <row r="125" customFormat="false" ht="15.75" hidden="false" customHeight="false" outlineLevel="0" collapsed="false">
      <c r="A125" s="101" t="n">
        <v>4</v>
      </c>
      <c r="B125" s="101" t="s">
        <v>332</v>
      </c>
      <c r="C125" s="102" t="s">
        <v>333</v>
      </c>
      <c r="D125" s="101" t="n">
        <v>1456</v>
      </c>
      <c r="E125" s="101"/>
    </row>
    <row r="126" customFormat="false" ht="15.75" hidden="false" customHeight="false" outlineLevel="0" collapsed="false">
      <c r="A126" s="101" t="n">
        <v>5</v>
      </c>
      <c r="B126" s="101" t="s">
        <v>334</v>
      </c>
      <c r="C126" s="102" t="s">
        <v>335</v>
      </c>
      <c r="D126" s="101" t="n">
        <v>1378</v>
      </c>
      <c r="E126" s="101"/>
    </row>
    <row r="127" customFormat="false" ht="15.75" hidden="false" customHeight="false" outlineLevel="0" collapsed="false">
      <c r="A127" s="101" t="n">
        <v>6</v>
      </c>
      <c r="B127" s="101" t="s">
        <v>336</v>
      </c>
      <c r="C127" s="103" t="s">
        <v>337</v>
      </c>
      <c r="D127" s="101" t="n">
        <v>1385</v>
      </c>
      <c r="E127" s="101"/>
    </row>
    <row r="128" customFormat="false" ht="15.75" hidden="false" customHeight="false" outlineLevel="0" collapsed="false">
      <c r="A128" s="101"/>
      <c r="B128" s="101" t="s">
        <v>338</v>
      </c>
      <c r="C128" s="102" t="s">
        <v>339</v>
      </c>
      <c r="D128" s="101" t="n">
        <v>1250</v>
      </c>
      <c r="E128" s="101" t="n">
        <v>96</v>
      </c>
    </row>
    <row r="129" customFormat="false" ht="15.75" hidden="false" customHeight="false" outlineLevel="0" collapsed="false">
      <c r="A129" s="101"/>
      <c r="B129" s="101" t="s">
        <v>340</v>
      </c>
      <c r="C129" s="103" t="s">
        <v>341</v>
      </c>
      <c r="D129" s="101" t="n">
        <v>1250</v>
      </c>
      <c r="E129" s="101"/>
    </row>
    <row r="130" customFormat="false" ht="15.75" hidden="false" customHeight="false" outlineLevel="0" collapsed="false">
      <c r="A130" s="101"/>
      <c r="B130" s="101" t="s">
        <v>342</v>
      </c>
      <c r="C130" s="103" t="s">
        <v>343</v>
      </c>
      <c r="D130" s="101" t="n">
        <v>1250</v>
      </c>
      <c r="E130" s="101"/>
    </row>
    <row r="131" customFormat="false" ht="15.75" hidden="false" customHeight="false" outlineLevel="0" collapsed="false">
      <c r="A131" s="101"/>
      <c r="B131" s="101" t="s">
        <v>344</v>
      </c>
      <c r="C131" s="103" t="s">
        <v>345</v>
      </c>
      <c r="D131" s="101" t="n">
        <v>1250</v>
      </c>
      <c r="E131" s="101"/>
    </row>
    <row r="132" customFormat="false" ht="15.75" hidden="false" customHeight="false" outlineLevel="0" collapsed="false">
      <c r="A132" s="101"/>
      <c r="B132" s="101" t="s">
        <v>346</v>
      </c>
      <c r="C132" s="103" t="s">
        <v>347</v>
      </c>
      <c r="D132" s="101" t="n">
        <v>1250</v>
      </c>
      <c r="E132" s="101"/>
    </row>
    <row r="133" customFormat="false" ht="15.75" hidden="false" customHeight="false" outlineLevel="0" collapsed="false">
      <c r="A133" s="101"/>
      <c r="B133" s="101" t="s">
        <v>348</v>
      </c>
      <c r="C133" s="103" t="s">
        <v>349</v>
      </c>
      <c r="D133" s="101" t="n">
        <v>1250</v>
      </c>
      <c r="E133" s="101"/>
    </row>
    <row r="134" customFormat="false" ht="15.75" hidden="false" customHeight="false" outlineLevel="0" collapsed="false">
      <c r="A134" s="101"/>
      <c r="B134" s="101" t="s">
        <v>350</v>
      </c>
      <c r="C134" s="103" t="s">
        <v>351</v>
      </c>
      <c r="D134" s="101" t="n">
        <v>1250</v>
      </c>
      <c r="E134" s="101"/>
    </row>
    <row r="135" customFormat="false" ht="15.75" hidden="false" customHeight="false" outlineLevel="0" collapsed="false">
      <c r="A135" s="101"/>
      <c r="B135" s="101" t="s">
        <v>352</v>
      </c>
      <c r="C135" s="103" t="s">
        <v>353</v>
      </c>
      <c r="D135" s="101" t="n">
        <v>1250</v>
      </c>
      <c r="E135" s="101"/>
    </row>
    <row r="136" customFormat="false" ht="15.75" hidden="false" customHeight="false" outlineLevel="0" collapsed="false">
      <c r="A136" s="101"/>
      <c r="B136" s="101" t="s">
        <v>354</v>
      </c>
      <c r="C136" s="103" t="s">
        <v>355</v>
      </c>
      <c r="D136" s="101" t="n">
        <v>1100</v>
      </c>
      <c r="E136" s="101"/>
    </row>
    <row r="137" customFormat="false" ht="15.75" hidden="false" customHeight="false" outlineLevel="0" collapsed="false">
      <c r="A137" s="101"/>
      <c r="B137" s="101" t="s">
        <v>356</v>
      </c>
      <c r="C137" s="103" t="s">
        <v>357</v>
      </c>
      <c r="D137" s="101" t="n">
        <v>1100</v>
      </c>
      <c r="E137" s="101"/>
    </row>
    <row r="138" customFormat="false" ht="15.75" hidden="false" customHeight="false" outlineLevel="0" collapsed="false">
      <c r="A138" s="101"/>
      <c r="B138" s="101" t="s">
        <v>358</v>
      </c>
      <c r="C138" s="103" t="s">
        <v>359</v>
      </c>
      <c r="D138" s="101" t="n">
        <v>1100</v>
      </c>
      <c r="E138" s="101"/>
    </row>
    <row r="139" customFormat="false" ht="15.75" hidden="false" customHeight="false" outlineLevel="0" collapsed="false">
      <c r="A139" s="101"/>
      <c r="B139" s="101" t="s">
        <v>360</v>
      </c>
      <c r="C139" s="103" t="s">
        <v>361</v>
      </c>
      <c r="D139" s="101" t="n">
        <v>1100</v>
      </c>
      <c r="E139" s="101"/>
    </row>
    <row r="140" customFormat="false" ht="15.75" hidden="false" customHeight="false" outlineLevel="0" collapsed="false">
      <c r="A140" s="101"/>
      <c r="B140" s="101" t="s">
        <v>362</v>
      </c>
      <c r="C140" s="103" t="s">
        <v>363</v>
      </c>
      <c r="D140" s="101" t="n">
        <v>1100</v>
      </c>
      <c r="E140" s="101"/>
    </row>
    <row r="143" customFormat="false" ht="15.75" hidden="false" customHeight="false" outlineLevel="0" collapsed="false">
      <c r="A143" s="99" t="s">
        <v>364</v>
      </c>
    </row>
    <row r="145" customFormat="false" ht="12.75" hidden="false" customHeight="false" outlineLevel="0" collapsed="false">
      <c r="A145" s="100" t="s">
        <v>138</v>
      </c>
      <c r="B145" s="100" t="s">
        <v>139</v>
      </c>
      <c r="C145" s="100" t="s">
        <v>140</v>
      </c>
      <c r="D145" s="100" t="s">
        <v>141</v>
      </c>
      <c r="E145" s="100" t="s">
        <v>142</v>
      </c>
    </row>
    <row r="146" customFormat="false" ht="15.75" hidden="false" customHeight="false" outlineLevel="0" collapsed="false">
      <c r="A146" s="101" t="n">
        <v>1</v>
      </c>
      <c r="B146" s="101" t="s">
        <v>365</v>
      </c>
      <c r="C146" s="102" t="s">
        <v>366</v>
      </c>
      <c r="D146" s="101" t="n">
        <v>2041</v>
      </c>
      <c r="E146" s="101"/>
    </row>
    <row r="147" customFormat="false" ht="15.75" hidden="false" customHeight="false" outlineLevel="0" collapsed="false">
      <c r="A147" s="101" t="n">
        <v>2</v>
      </c>
      <c r="B147" s="101" t="s">
        <v>367</v>
      </c>
      <c r="C147" s="102" t="s">
        <v>368</v>
      </c>
      <c r="D147" s="101" t="n">
        <v>1794</v>
      </c>
      <c r="E147" s="101"/>
    </row>
    <row r="148" customFormat="false" ht="15.75" hidden="false" customHeight="false" outlineLevel="0" collapsed="false">
      <c r="A148" s="101" t="n">
        <v>3</v>
      </c>
      <c r="B148" s="101" t="s">
        <v>369</v>
      </c>
      <c r="C148" s="102" t="s">
        <v>370</v>
      </c>
      <c r="D148" s="101" t="n">
        <v>1750</v>
      </c>
      <c r="E148" s="101"/>
    </row>
    <row r="149" customFormat="false" ht="15.75" hidden="false" customHeight="false" outlineLevel="0" collapsed="false">
      <c r="A149" s="101" t="n">
        <v>4</v>
      </c>
      <c r="B149" s="101" t="s">
        <v>371</v>
      </c>
      <c r="C149" s="102" t="s">
        <v>372</v>
      </c>
      <c r="D149" s="101" t="n">
        <v>1573</v>
      </c>
      <c r="E149" s="101" t="n">
        <v>95</v>
      </c>
    </row>
    <row r="150" customFormat="false" ht="15.75" hidden="false" customHeight="false" outlineLevel="0" collapsed="false">
      <c r="A150" s="101" t="n">
        <v>5</v>
      </c>
      <c r="B150" s="101" t="s">
        <v>373</v>
      </c>
      <c r="C150" s="102" t="s">
        <v>374</v>
      </c>
      <c r="D150" s="101" t="n">
        <v>1493</v>
      </c>
      <c r="E150" s="101" t="n">
        <v>95</v>
      </c>
    </row>
    <row r="151" customFormat="false" ht="15.75" hidden="false" customHeight="false" outlineLevel="0" collapsed="false">
      <c r="A151" s="101" t="n">
        <v>6</v>
      </c>
      <c r="B151" s="101" t="s">
        <v>375</v>
      </c>
      <c r="C151" s="102" t="s">
        <v>376</v>
      </c>
      <c r="D151" s="101" t="n">
        <v>1383</v>
      </c>
      <c r="E151" s="101" t="n">
        <v>98</v>
      </c>
    </row>
    <row r="152" customFormat="false" ht="15.75" hidden="false" customHeight="false" outlineLevel="0" collapsed="false">
      <c r="A152" s="101"/>
      <c r="B152" s="101" t="s">
        <v>377</v>
      </c>
      <c r="C152" s="103" t="s">
        <v>378</v>
      </c>
      <c r="D152" s="101" t="n">
        <v>1250</v>
      </c>
      <c r="E152" s="101"/>
    </row>
    <row r="153" customFormat="false" ht="15.75" hidden="false" customHeight="false" outlineLevel="0" collapsed="false">
      <c r="A153" s="101"/>
      <c r="B153" s="101" t="s">
        <v>379</v>
      </c>
      <c r="C153" s="103" t="s">
        <v>380</v>
      </c>
      <c r="D153" s="101" t="n">
        <v>1250</v>
      </c>
      <c r="E153" s="101"/>
    </row>
    <row r="154" customFormat="false" ht="15.75" hidden="false" customHeight="false" outlineLevel="0" collapsed="false">
      <c r="A154" s="101"/>
      <c r="B154" s="101" t="s">
        <v>381</v>
      </c>
      <c r="C154" s="103" t="s">
        <v>382</v>
      </c>
      <c r="D154" s="101" t="n">
        <v>1250</v>
      </c>
      <c r="E154" s="101"/>
    </row>
    <row r="155" customFormat="false" ht="15.75" hidden="false" customHeight="false" outlineLevel="0" collapsed="false">
      <c r="A155" s="101"/>
      <c r="B155" s="101" t="s">
        <v>383</v>
      </c>
      <c r="C155" s="103" t="s">
        <v>384</v>
      </c>
      <c r="D155" s="101" t="n">
        <v>1250</v>
      </c>
      <c r="E155" s="101"/>
    </row>
    <row r="156" customFormat="false" ht="15.75" hidden="false" customHeight="false" outlineLevel="0" collapsed="false">
      <c r="A156" s="101"/>
      <c r="B156" s="101" t="s">
        <v>385</v>
      </c>
      <c r="C156" s="103" t="s">
        <v>386</v>
      </c>
      <c r="D156" s="101" t="n">
        <v>1250</v>
      </c>
      <c r="E156" s="101"/>
    </row>
    <row r="157" customFormat="false" ht="15.75" hidden="false" customHeight="false" outlineLevel="0" collapsed="false">
      <c r="A157" s="101"/>
      <c r="B157" s="101" t="s">
        <v>387</v>
      </c>
      <c r="C157" s="103" t="s">
        <v>388</v>
      </c>
      <c r="D157" s="101" t="n">
        <v>1100</v>
      </c>
      <c r="E157" s="101"/>
    </row>
    <row r="160" customFormat="false" ht="15.75" hidden="false" customHeight="false" outlineLevel="0" collapsed="false">
      <c r="A160" s="99" t="s">
        <v>389</v>
      </c>
    </row>
    <row r="162" customFormat="false" ht="12.75" hidden="false" customHeight="false" outlineLevel="0" collapsed="false">
      <c r="A162" s="100" t="s">
        <v>138</v>
      </c>
      <c r="B162" s="100" t="s">
        <v>139</v>
      </c>
      <c r="C162" s="100" t="s">
        <v>140</v>
      </c>
      <c r="D162" s="100" t="s">
        <v>141</v>
      </c>
      <c r="E162" s="100" t="s">
        <v>142</v>
      </c>
    </row>
    <row r="163" customFormat="false" ht="15.75" hidden="false" customHeight="false" outlineLevel="0" collapsed="false">
      <c r="A163" s="101" t="n">
        <v>1</v>
      </c>
      <c r="B163" s="101" t="s">
        <v>390</v>
      </c>
      <c r="C163" s="102" t="s">
        <v>391</v>
      </c>
      <c r="D163" s="101" t="n">
        <v>1386</v>
      </c>
      <c r="E163" s="101"/>
    </row>
    <row r="164" customFormat="false" ht="15.75" hidden="false" customHeight="false" outlineLevel="0" collapsed="false">
      <c r="A164" s="101" t="n">
        <v>2</v>
      </c>
      <c r="B164" s="101" t="s">
        <v>392</v>
      </c>
      <c r="C164" s="102" t="s">
        <v>393</v>
      </c>
      <c r="D164" s="101" t="n">
        <v>1503</v>
      </c>
      <c r="E164" s="101" t="n">
        <v>95</v>
      </c>
    </row>
    <row r="165" customFormat="false" ht="15.75" hidden="false" customHeight="false" outlineLevel="0" collapsed="false">
      <c r="A165" s="101" t="n">
        <v>3</v>
      </c>
      <c r="B165" s="101" t="s">
        <v>394</v>
      </c>
      <c r="C165" s="102" t="s">
        <v>395</v>
      </c>
      <c r="D165" s="101" t="n">
        <v>1547</v>
      </c>
      <c r="E165" s="101"/>
    </row>
    <row r="166" customFormat="false" ht="15.75" hidden="false" customHeight="false" outlineLevel="0" collapsed="false">
      <c r="A166" s="101" t="n">
        <v>4</v>
      </c>
      <c r="B166" s="101" t="s">
        <v>396</v>
      </c>
      <c r="C166" s="102" t="s">
        <v>397</v>
      </c>
      <c r="D166" s="101" t="n">
        <v>1419</v>
      </c>
      <c r="E166" s="101"/>
    </row>
    <row r="167" customFormat="false" ht="15.75" hidden="false" customHeight="false" outlineLevel="0" collapsed="false">
      <c r="A167" s="101" t="n">
        <v>5</v>
      </c>
      <c r="B167" s="101" t="s">
        <v>398</v>
      </c>
      <c r="C167" s="102" t="s">
        <v>399</v>
      </c>
      <c r="D167" s="101" t="n">
        <v>1303</v>
      </c>
      <c r="E167" s="101" t="n">
        <v>95</v>
      </c>
    </row>
    <row r="168" customFormat="false" ht="15.75" hidden="false" customHeight="false" outlineLevel="0" collapsed="false">
      <c r="A168" s="101" t="n">
        <v>6</v>
      </c>
      <c r="B168" s="101" t="s">
        <v>400</v>
      </c>
      <c r="C168" s="102" t="s">
        <v>401</v>
      </c>
      <c r="D168" s="101" t="n">
        <v>1359</v>
      </c>
      <c r="E168" s="101"/>
    </row>
    <row r="169" customFormat="false" ht="15.75" hidden="false" customHeight="false" outlineLevel="0" collapsed="false">
      <c r="A169" s="101"/>
      <c r="B169" s="101" t="s">
        <v>402</v>
      </c>
      <c r="C169" s="103" t="s">
        <v>403</v>
      </c>
      <c r="D169" s="101" t="n">
        <v>1380</v>
      </c>
      <c r="E169" s="101"/>
    </row>
    <row r="170" customFormat="false" ht="15.75" hidden="false" customHeight="false" outlineLevel="0" collapsed="false">
      <c r="A170" s="101"/>
      <c r="B170" s="101" t="s">
        <v>404</v>
      </c>
      <c r="C170" s="103" t="s">
        <v>405</v>
      </c>
      <c r="D170" s="101" t="n">
        <v>1443</v>
      </c>
      <c r="E170" s="101"/>
    </row>
    <row r="171" customFormat="false" ht="15.75" hidden="false" customHeight="false" outlineLevel="0" collapsed="false">
      <c r="A171" s="101"/>
      <c r="B171" s="101" t="s">
        <v>406</v>
      </c>
      <c r="C171" s="103" t="s">
        <v>407</v>
      </c>
      <c r="D171" s="101" t="n">
        <v>1398</v>
      </c>
      <c r="E171" s="101"/>
    </row>
    <row r="172" customFormat="false" ht="15.75" hidden="false" customHeight="false" outlineLevel="0" collapsed="false">
      <c r="A172" s="101"/>
      <c r="B172" s="101" t="s">
        <v>408</v>
      </c>
      <c r="C172" s="103" t="s">
        <v>409</v>
      </c>
      <c r="D172" s="101" t="n">
        <v>1250</v>
      </c>
      <c r="E172" s="101"/>
    </row>
    <row r="173" customFormat="false" ht="15.75" hidden="false" customHeight="false" outlineLevel="0" collapsed="false">
      <c r="A173" s="101"/>
      <c r="B173" s="101" t="s">
        <v>410</v>
      </c>
      <c r="C173" s="103" t="s">
        <v>411</v>
      </c>
      <c r="D173" s="101" t="n">
        <v>1100</v>
      </c>
      <c r="E173" s="101"/>
    </row>
    <row r="174" customFormat="false" ht="15.75" hidden="false" customHeight="false" outlineLevel="0" collapsed="false">
      <c r="A174" s="101"/>
      <c r="B174" s="101" t="s">
        <v>412</v>
      </c>
      <c r="C174" s="103" t="s">
        <v>413</v>
      </c>
      <c r="D174" s="101" t="n">
        <v>1100</v>
      </c>
      <c r="E174" s="101"/>
    </row>
    <row r="175" customFormat="false" ht="15.75" hidden="false" customHeight="false" outlineLevel="0" collapsed="false">
      <c r="A175" s="101"/>
      <c r="B175" s="101" t="s">
        <v>414</v>
      </c>
      <c r="C175" s="103" t="s">
        <v>415</v>
      </c>
      <c r="D175" s="101" t="n">
        <v>1100</v>
      </c>
      <c r="E175" s="101"/>
    </row>
    <row r="176" customFormat="false" ht="15.75" hidden="false" customHeight="false" outlineLevel="0" collapsed="false">
      <c r="A176" s="101"/>
      <c r="B176" s="101" t="s">
        <v>416</v>
      </c>
      <c r="C176" s="103" t="s">
        <v>417</v>
      </c>
      <c r="D176" s="101" t="n">
        <v>1000</v>
      </c>
      <c r="E176" s="101"/>
    </row>
    <row r="177" customFormat="false" ht="15.75" hidden="false" customHeight="false" outlineLevel="0" collapsed="false">
      <c r="A177" s="101"/>
      <c r="B177" s="101" t="s">
        <v>418</v>
      </c>
      <c r="C177" s="103" t="s">
        <v>419</v>
      </c>
      <c r="D177" s="101" t="n">
        <v>1000</v>
      </c>
      <c r="E177" s="101"/>
    </row>
    <row r="178" customFormat="false" ht="15.75" hidden="false" customHeight="false" outlineLevel="0" collapsed="false">
      <c r="A178" s="101"/>
      <c r="B178" s="101" t="s">
        <v>420</v>
      </c>
      <c r="C178" s="103" t="s">
        <v>421</v>
      </c>
      <c r="D178" s="101" t="n">
        <v>1000</v>
      </c>
      <c r="E178" s="101"/>
    </row>
    <row r="181" customFormat="false" ht="15.75" hidden="false" customHeight="false" outlineLevel="0" collapsed="false">
      <c r="A181" s="99" t="s">
        <v>422</v>
      </c>
    </row>
    <row r="183" customFormat="false" ht="12.75" hidden="false" customHeight="false" outlineLevel="0" collapsed="false">
      <c r="A183" s="100" t="s">
        <v>138</v>
      </c>
      <c r="B183" s="100" t="s">
        <v>139</v>
      </c>
      <c r="C183" s="100" t="s">
        <v>140</v>
      </c>
      <c r="D183" s="100" t="s">
        <v>141</v>
      </c>
      <c r="E183" s="100" t="s">
        <v>142</v>
      </c>
    </row>
    <row r="184" customFormat="false" ht="15.75" hidden="false" customHeight="false" outlineLevel="0" collapsed="false">
      <c r="A184" s="101" t="n">
        <v>1</v>
      </c>
      <c r="B184" s="101" t="s">
        <v>423</v>
      </c>
      <c r="C184" s="102" t="s">
        <v>424</v>
      </c>
      <c r="D184" s="101" t="n">
        <v>1675</v>
      </c>
      <c r="E184" s="101"/>
    </row>
    <row r="185" customFormat="false" ht="15.75" hidden="false" customHeight="false" outlineLevel="0" collapsed="false">
      <c r="A185" s="101" t="n">
        <v>2</v>
      </c>
      <c r="B185" s="101" t="s">
        <v>425</v>
      </c>
      <c r="C185" s="102" t="s">
        <v>426</v>
      </c>
      <c r="D185" s="101" t="n">
        <v>1593</v>
      </c>
      <c r="E185" s="101"/>
    </row>
    <row r="186" customFormat="false" ht="15.75" hidden="false" customHeight="false" outlineLevel="0" collapsed="false">
      <c r="A186" s="101" t="n">
        <v>3</v>
      </c>
      <c r="B186" s="101" t="s">
        <v>427</v>
      </c>
      <c r="C186" s="102" t="s">
        <v>428</v>
      </c>
      <c r="D186" s="101" t="n">
        <v>1620</v>
      </c>
      <c r="E186" s="101"/>
    </row>
    <row r="187" customFormat="false" ht="15.75" hidden="false" customHeight="false" outlineLevel="0" collapsed="false">
      <c r="A187" s="101" t="n">
        <v>4</v>
      </c>
      <c r="B187" s="101" t="s">
        <v>429</v>
      </c>
      <c r="C187" s="102" t="s">
        <v>430</v>
      </c>
      <c r="D187" s="101" t="n">
        <v>1574</v>
      </c>
      <c r="E187" s="101"/>
    </row>
    <row r="188" customFormat="false" ht="15.75" hidden="false" customHeight="false" outlineLevel="0" collapsed="false">
      <c r="A188" s="101" t="n">
        <v>5</v>
      </c>
      <c r="B188" s="101" t="s">
        <v>431</v>
      </c>
      <c r="C188" s="103" t="s">
        <v>432</v>
      </c>
      <c r="D188" s="101" t="n">
        <v>1250</v>
      </c>
      <c r="E188" s="101"/>
    </row>
    <row r="189" customFormat="false" ht="15.75" hidden="false" customHeight="false" outlineLevel="0" collapsed="false">
      <c r="A189" s="101" t="n">
        <v>6</v>
      </c>
      <c r="B189" s="101" t="s">
        <v>433</v>
      </c>
      <c r="C189" s="102" t="s">
        <v>434</v>
      </c>
      <c r="D189" s="101" t="n">
        <v>1250</v>
      </c>
      <c r="E189" s="101" t="n">
        <v>96</v>
      </c>
    </row>
    <row r="190" customFormat="false" ht="15.75" hidden="false" customHeight="false" outlineLevel="0" collapsed="false">
      <c r="A190" s="101"/>
      <c r="B190" s="101" t="s">
        <v>435</v>
      </c>
      <c r="C190" s="102" t="s">
        <v>436</v>
      </c>
      <c r="D190" s="101" t="n">
        <v>1250</v>
      </c>
      <c r="E190" s="101"/>
    </row>
    <row r="191" customFormat="false" ht="15.75" hidden="false" customHeight="false" outlineLevel="0" collapsed="false">
      <c r="A191" s="101"/>
      <c r="B191" s="101" t="s">
        <v>437</v>
      </c>
      <c r="C191" s="103" t="s">
        <v>438</v>
      </c>
      <c r="D191" s="101" t="n">
        <v>1250</v>
      </c>
      <c r="E191" s="101"/>
    </row>
    <row r="192" customFormat="false" ht="15.75" hidden="false" customHeight="false" outlineLevel="0" collapsed="false">
      <c r="A192" s="101"/>
      <c r="B192" s="101" t="s">
        <v>439</v>
      </c>
      <c r="C192" s="103" t="s">
        <v>440</v>
      </c>
      <c r="D192" s="101" t="n">
        <v>1100</v>
      </c>
      <c r="E192" s="101"/>
    </row>
    <row r="193" customFormat="false" ht="15.75" hidden="false" customHeight="false" outlineLevel="0" collapsed="false">
      <c r="A193" s="101"/>
      <c r="B193" s="101" t="s">
        <v>441</v>
      </c>
      <c r="C193" s="103" t="s">
        <v>442</v>
      </c>
      <c r="D193" s="101" t="n">
        <v>1100</v>
      </c>
      <c r="E193" s="101"/>
    </row>
    <row r="194" customFormat="false" ht="15.75" hidden="false" customHeight="false" outlineLevel="0" collapsed="false">
      <c r="A194" s="101"/>
      <c r="B194" s="101" t="s">
        <v>443</v>
      </c>
      <c r="C194" s="103" t="s">
        <v>444</v>
      </c>
      <c r="D194" s="101" t="n">
        <v>1100</v>
      </c>
      <c r="E194" s="101"/>
    </row>
    <row r="195" customFormat="false" ht="15.75" hidden="false" customHeight="false" outlineLevel="0" collapsed="false">
      <c r="A195" s="101"/>
      <c r="B195" s="101" t="s">
        <v>445</v>
      </c>
      <c r="C195" s="103" t="s">
        <v>446</v>
      </c>
      <c r="D195" s="101" t="n">
        <v>1100</v>
      </c>
      <c r="E195" s="101"/>
    </row>
    <row r="198" customFormat="false" ht="15.75" hidden="false" customHeight="false" outlineLevel="0" collapsed="false">
      <c r="A198" s="99" t="s">
        <v>447</v>
      </c>
    </row>
    <row r="200" customFormat="false" ht="12.75" hidden="false" customHeight="false" outlineLevel="0" collapsed="false">
      <c r="A200" s="100" t="s">
        <v>138</v>
      </c>
      <c r="B200" s="100" t="s">
        <v>139</v>
      </c>
      <c r="C200" s="100" t="s">
        <v>140</v>
      </c>
      <c r="D200" s="100" t="s">
        <v>141</v>
      </c>
      <c r="E200" s="100" t="s">
        <v>142</v>
      </c>
    </row>
    <row r="201" customFormat="false" ht="15.75" hidden="false" customHeight="false" outlineLevel="0" collapsed="false">
      <c r="A201" s="101" t="n">
        <v>1</v>
      </c>
      <c r="B201" s="101" t="s">
        <v>448</v>
      </c>
      <c r="C201" s="102" t="s">
        <v>449</v>
      </c>
      <c r="D201" s="101" t="n">
        <v>1250</v>
      </c>
      <c r="E201" s="101"/>
    </row>
    <row r="202" customFormat="false" ht="15.75" hidden="false" customHeight="false" outlineLevel="0" collapsed="false">
      <c r="A202" s="101" t="n">
        <v>2</v>
      </c>
      <c r="B202" s="101" t="s">
        <v>450</v>
      </c>
      <c r="C202" s="102" t="s">
        <v>451</v>
      </c>
      <c r="D202" s="101" t="n">
        <v>1250</v>
      </c>
      <c r="E202" s="101"/>
    </row>
    <row r="203" customFormat="false" ht="15.75" hidden="false" customHeight="false" outlineLevel="0" collapsed="false">
      <c r="A203" s="101" t="n">
        <v>3</v>
      </c>
      <c r="B203" s="101" t="s">
        <v>452</v>
      </c>
      <c r="C203" s="102" t="s">
        <v>453</v>
      </c>
      <c r="D203" s="101" t="n">
        <v>1250</v>
      </c>
      <c r="E203" s="101"/>
    </row>
    <row r="204" customFormat="false" ht="15.75" hidden="false" customHeight="false" outlineLevel="0" collapsed="false">
      <c r="A204" s="101" t="n">
        <v>4</v>
      </c>
      <c r="B204" s="101" t="s">
        <v>454</v>
      </c>
      <c r="C204" s="102" t="s">
        <v>455</v>
      </c>
      <c r="D204" s="101" t="n">
        <v>1100</v>
      </c>
      <c r="E204" s="101"/>
    </row>
    <row r="205" customFormat="false" ht="15.75" hidden="false" customHeight="false" outlineLevel="0" collapsed="false">
      <c r="A205" s="101" t="n">
        <v>5</v>
      </c>
      <c r="B205" s="101" t="s">
        <v>456</v>
      </c>
      <c r="C205" s="103" t="s">
        <v>457</v>
      </c>
      <c r="D205" s="101" t="n">
        <v>1100</v>
      </c>
      <c r="E205" s="101"/>
    </row>
    <row r="206" customFormat="false" ht="15.75" hidden="false" customHeight="false" outlineLevel="0" collapsed="false">
      <c r="A206" s="101" t="n">
        <v>6</v>
      </c>
      <c r="B206" s="101" t="s">
        <v>458</v>
      </c>
      <c r="C206" s="102" t="s">
        <v>459</v>
      </c>
      <c r="D206" s="101" t="n">
        <v>1100</v>
      </c>
      <c r="E206" s="101"/>
    </row>
    <row r="207" customFormat="false" ht="15.75" hidden="false" customHeight="false" outlineLevel="0" collapsed="false">
      <c r="A207" s="101"/>
      <c r="B207" s="101" t="s">
        <v>460</v>
      </c>
      <c r="C207" s="102" t="s">
        <v>461</v>
      </c>
      <c r="D207" s="101" t="n">
        <v>1250</v>
      </c>
      <c r="E207" s="101" t="n">
        <v>95</v>
      </c>
    </row>
    <row r="208" customFormat="false" ht="15.75" hidden="false" customHeight="false" outlineLevel="0" collapsed="false">
      <c r="A208" s="101"/>
      <c r="B208" s="101" t="s">
        <v>462</v>
      </c>
      <c r="C208" s="103" t="s">
        <v>463</v>
      </c>
      <c r="D208" s="101" t="n">
        <v>1100</v>
      </c>
      <c r="E208" s="101"/>
    </row>
    <row r="209" customFormat="false" ht="15.75" hidden="false" customHeight="false" outlineLevel="0" collapsed="false">
      <c r="A209" s="101"/>
      <c r="B209" s="101" t="s">
        <v>464</v>
      </c>
      <c r="C209" s="103" t="s">
        <v>465</v>
      </c>
      <c r="D209" s="101" t="n">
        <v>1100</v>
      </c>
      <c r="E209" s="101"/>
    </row>
    <row r="210" customFormat="false" ht="15.75" hidden="false" customHeight="false" outlineLevel="0" collapsed="false">
      <c r="A210" s="101"/>
      <c r="B210" s="101" t="s">
        <v>466</v>
      </c>
      <c r="C210" s="103" t="s">
        <v>467</v>
      </c>
      <c r="D210" s="101" t="n">
        <v>1100</v>
      </c>
      <c r="E210" s="101"/>
    </row>
    <row r="211" customFormat="false" ht="15.75" hidden="false" customHeight="false" outlineLevel="0" collapsed="false">
      <c r="A211" s="101"/>
      <c r="B211" s="101" t="s">
        <v>468</v>
      </c>
      <c r="C211" s="103" t="s">
        <v>469</v>
      </c>
      <c r="D211" s="101" t="n">
        <v>1100</v>
      </c>
      <c r="E211" s="101"/>
    </row>
    <row r="212" customFormat="false" ht="15.75" hidden="false" customHeight="false" outlineLevel="0" collapsed="false">
      <c r="A212" s="101"/>
      <c r="B212" s="101" t="s">
        <v>470</v>
      </c>
      <c r="C212" s="103" t="s">
        <v>471</v>
      </c>
      <c r="D212" s="101" t="n">
        <v>1100</v>
      </c>
      <c r="E212" s="101"/>
    </row>
    <row r="213" customFormat="false" ht="15.75" hidden="false" customHeight="false" outlineLevel="0" collapsed="false">
      <c r="A213" s="101"/>
      <c r="B213" s="101" t="s">
        <v>472</v>
      </c>
      <c r="C213" s="103" t="s">
        <v>473</v>
      </c>
      <c r="D213" s="101" t="n">
        <v>1100</v>
      </c>
      <c r="E213" s="101"/>
    </row>
    <row r="214" customFormat="false" ht="15.75" hidden="false" customHeight="false" outlineLevel="0" collapsed="false">
      <c r="A214" s="101"/>
      <c r="B214" s="101" t="s">
        <v>474</v>
      </c>
      <c r="C214" s="103" t="s">
        <v>475</v>
      </c>
      <c r="D214" s="101" t="n">
        <v>1100</v>
      </c>
      <c r="E214" s="101"/>
    </row>
    <row r="215" customFormat="false" ht="15.75" hidden="false" customHeight="false" outlineLevel="0" collapsed="false">
      <c r="A215" s="101"/>
      <c r="B215" s="101" t="s">
        <v>476</v>
      </c>
      <c r="C215" s="103" t="s">
        <v>477</v>
      </c>
      <c r="D215" s="101" t="n">
        <v>1100</v>
      </c>
      <c r="E215" s="101"/>
    </row>
    <row r="216" customFormat="false" ht="15.75" hidden="false" customHeight="false" outlineLevel="0" collapsed="false">
      <c r="A216" s="101"/>
      <c r="B216" s="101" t="s">
        <v>478</v>
      </c>
      <c r="C216" s="103" t="s">
        <v>479</v>
      </c>
      <c r="D216" s="101" t="n">
        <v>1100</v>
      </c>
      <c r="E216" s="101"/>
    </row>
    <row r="219" customFormat="false" ht="15.75" hidden="false" customHeight="false" outlineLevel="0" collapsed="false">
      <c r="A219" s="99" t="s">
        <v>480</v>
      </c>
    </row>
    <row r="221" customFormat="false" ht="12.75" hidden="false" customHeight="false" outlineLevel="0" collapsed="false">
      <c r="A221" s="100" t="s">
        <v>138</v>
      </c>
      <c r="B221" s="100" t="s">
        <v>139</v>
      </c>
      <c r="C221" s="100" t="s">
        <v>140</v>
      </c>
      <c r="D221" s="100" t="s">
        <v>141</v>
      </c>
      <c r="E221" s="100" t="s">
        <v>142</v>
      </c>
    </row>
    <row r="222" customFormat="false" ht="15.75" hidden="false" customHeight="false" outlineLevel="0" collapsed="false">
      <c r="A222" s="101" t="n">
        <v>1</v>
      </c>
      <c r="B222" s="101" t="s">
        <v>481</v>
      </c>
      <c r="C222" s="102" t="s">
        <v>482</v>
      </c>
      <c r="D222" s="101" t="n">
        <v>1978</v>
      </c>
      <c r="E222" s="101"/>
    </row>
    <row r="223" customFormat="false" ht="15.75" hidden="false" customHeight="false" outlineLevel="0" collapsed="false">
      <c r="A223" s="101" t="n">
        <v>2</v>
      </c>
      <c r="B223" s="101" t="s">
        <v>483</v>
      </c>
      <c r="C223" s="102" t="s">
        <v>484</v>
      </c>
      <c r="D223" s="101" t="n">
        <v>1842</v>
      </c>
      <c r="E223" s="101" t="n">
        <v>95</v>
      </c>
    </row>
    <row r="224" customFormat="false" ht="15.75" hidden="false" customHeight="false" outlineLevel="0" collapsed="false">
      <c r="A224" s="101" t="n">
        <v>3</v>
      </c>
      <c r="B224" s="101" t="s">
        <v>485</v>
      </c>
      <c r="C224" s="102" t="s">
        <v>486</v>
      </c>
      <c r="D224" s="101" t="n">
        <v>1549</v>
      </c>
      <c r="E224" s="101" t="n">
        <v>98</v>
      </c>
    </row>
    <row r="225" customFormat="false" ht="15.75" hidden="false" customHeight="false" outlineLevel="0" collapsed="false">
      <c r="A225" s="101" t="n">
        <v>4</v>
      </c>
      <c r="B225" s="101" t="s">
        <v>487</v>
      </c>
      <c r="C225" s="102" t="s">
        <v>488</v>
      </c>
      <c r="D225" s="101" t="n">
        <v>1536</v>
      </c>
      <c r="E225" s="101" t="n">
        <v>97</v>
      </c>
    </row>
    <row r="226" customFormat="false" ht="15.75" hidden="false" customHeight="false" outlineLevel="0" collapsed="false">
      <c r="A226" s="101" t="n">
        <v>5</v>
      </c>
      <c r="B226" s="101" t="s">
        <v>489</v>
      </c>
      <c r="C226" s="102" t="s">
        <v>490</v>
      </c>
      <c r="D226" s="101" t="n">
        <v>1387</v>
      </c>
      <c r="E226" s="101"/>
    </row>
    <row r="227" customFormat="false" ht="15.75" hidden="false" customHeight="false" outlineLevel="0" collapsed="false">
      <c r="A227" s="101" t="n">
        <v>6</v>
      </c>
      <c r="B227" s="101" t="s">
        <v>491</v>
      </c>
      <c r="C227" s="102" t="s">
        <v>492</v>
      </c>
      <c r="D227" s="101" t="n">
        <v>1250</v>
      </c>
      <c r="E227" s="101"/>
    </row>
    <row r="228" customFormat="false" ht="15.75" hidden="false" customHeight="false" outlineLevel="0" collapsed="false">
      <c r="A228" s="101"/>
      <c r="B228" s="101" t="s">
        <v>493</v>
      </c>
      <c r="C228" s="103" t="s">
        <v>494</v>
      </c>
      <c r="D228" s="101" t="n">
        <v>1250</v>
      </c>
      <c r="E228" s="101"/>
    </row>
    <row r="229" customFormat="false" ht="15.75" hidden="false" customHeight="false" outlineLevel="0" collapsed="false">
      <c r="A229" s="101"/>
      <c r="B229" s="101" t="s">
        <v>495</v>
      </c>
      <c r="C229" s="103" t="s">
        <v>496</v>
      </c>
      <c r="D229" s="101" t="n">
        <v>1250</v>
      </c>
      <c r="E229" s="101"/>
    </row>
    <row r="230" customFormat="false" ht="15.75" hidden="false" customHeight="false" outlineLevel="0" collapsed="false">
      <c r="A230" s="101"/>
      <c r="B230" s="101" t="s">
        <v>497</v>
      </c>
      <c r="C230" s="103" t="s">
        <v>498</v>
      </c>
      <c r="D230" s="101" t="n">
        <v>1100</v>
      </c>
      <c r="E230" s="101"/>
    </row>
    <row r="233" customFormat="false" ht="15.75" hidden="false" customHeight="false" outlineLevel="0" collapsed="false">
      <c r="A233" s="99" t="s">
        <v>499</v>
      </c>
    </row>
    <row r="235" customFormat="false" ht="12.75" hidden="false" customHeight="false" outlineLevel="0" collapsed="false">
      <c r="A235" s="100" t="s">
        <v>138</v>
      </c>
      <c r="B235" s="100" t="s">
        <v>139</v>
      </c>
      <c r="C235" s="100" t="s">
        <v>140</v>
      </c>
      <c r="D235" s="100" t="s">
        <v>141</v>
      </c>
      <c r="E235" s="100" t="s">
        <v>142</v>
      </c>
    </row>
    <row r="236" customFormat="false" ht="15.75" hidden="false" customHeight="false" outlineLevel="0" collapsed="false">
      <c r="A236" s="101" t="n">
        <v>1</v>
      </c>
      <c r="B236" s="101" t="s">
        <v>500</v>
      </c>
      <c r="C236" s="102" t="s">
        <v>501</v>
      </c>
      <c r="D236" s="101" t="n">
        <v>1967</v>
      </c>
      <c r="E236" s="101"/>
    </row>
    <row r="237" customFormat="false" ht="15.75" hidden="false" customHeight="false" outlineLevel="0" collapsed="false">
      <c r="A237" s="101" t="n">
        <v>2</v>
      </c>
      <c r="B237" s="101" t="s">
        <v>502</v>
      </c>
      <c r="C237" s="102" t="s">
        <v>503</v>
      </c>
      <c r="D237" s="101" t="n">
        <v>1796</v>
      </c>
      <c r="E237" s="101"/>
    </row>
    <row r="238" customFormat="false" ht="15.75" hidden="false" customHeight="false" outlineLevel="0" collapsed="false">
      <c r="A238" s="101" t="n">
        <v>3</v>
      </c>
      <c r="B238" s="101" t="s">
        <v>504</v>
      </c>
      <c r="C238" s="102" t="s">
        <v>505</v>
      </c>
      <c r="D238" s="101" t="n">
        <v>1706</v>
      </c>
      <c r="E238" s="101" t="n">
        <v>95</v>
      </c>
    </row>
    <row r="239" customFormat="false" ht="15.75" hidden="false" customHeight="false" outlineLevel="0" collapsed="false">
      <c r="A239" s="101" t="n">
        <v>4</v>
      </c>
      <c r="B239" s="101" t="s">
        <v>506</v>
      </c>
      <c r="C239" s="102" t="s">
        <v>507</v>
      </c>
      <c r="D239" s="101" t="n">
        <v>1487</v>
      </c>
      <c r="E239" s="101"/>
    </row>
    <row r="240" customFormat="false" ht="15.75" hidden="false" customHeight="false" outlineLevel="0" collapsed="false">
      <c r="A240" s="101" t="n">
        <v>5</v>
      </c>
      <c r="B240" s="101" t="s">
        <v>508</v>
      </c>
      <c r="C240" s="102" t="s">
        <v>509</v>
      </c>
      <c r="D240" s="101" t="n">
        <v>1387</v>
      </c>
      <c r="E240" s="101"/>
    </row>
    <row r="241" customFormat="false" ht="15.75" hidden="false" customHeight="false" outlineLevel="0" collapsed="false">
      <c r="A241" s="101" t="n">
        <v>6</v>
      </c>
      <c r="B241" s="101" t="s">
        <v>510</v>
      </c>
      <c r="C241" s="103" t="s">
        <v>511</v>
      </c>
      <c r="D241" s="101" t="n">
        <v>1278</v>
      </c>
      <c r="E241" s="101"/>
    </row>
    <row r="242" customFormat="false" ht="15.75" hidden="false" customHeight="false" outlineLevel="0" collapsed="false">
      <c r="A242" s="101"/>
      <c r="B242" s="101" t="s">
        <v>512</v>
      </c>
      <c r="C242" s="103" t="s">
        <v>513</v>
      </c>
      <c r="D242" s="101" t="n">
        <v>1100</v>
      </c>
      <c r="E242" s="101"/>
    </row>
    <row r="243" customFormat="false" ht="15.75" hidden="false" customHeight="false" outlineLevel="0" collapsed="false">
      <c r="A243" s="101"/>
      <c r="B243" s="101" t="s">
        <v>514</v>
      </c>
      <c r="C243" s="102" t="s">
        <v>515</v>
      </c>
      <c r="D243" s="101" t="n">
        <v>1100</v>
      </c>
      <c r="E243" s="101"/>
    </row>
    <row r="244" customFormat="false" ht="15.75" hidden="false" customHeight="false" outlineLevel="0" collapsed="false">
      <c r="A244" s="101"/>
      <c r="B244" s="101" t="s">
        <v>516</v>
      </c>
      <c r="C244" s="103" t="s">
        <v>517</v>
      </c>
      <c r="D244" s="101" t="n">
        <v>1100</v>
      </c>
      <c r="E244" s="101"/>
    </row>
    <row r="245" customFormat="false" ht="15.75" hidden="false" customHeight="false" outlineLevel="0" collapsed="false">
      <c r="A245" s="101"/>
      <c r="B245" s="101" t="s">
        <v>518</v>
      </c>
      <c r="C245" s="103" t="s">
        <v>519</v>
      </c>
      <c r="D245" s="101" t="n">
        <v>1100</v>
      </c>
      <c r="E245" s="101"/>
    </row>
    <row r="246" customFormat="false" ht="15.75" hidden="false" customHeight="false" outlineLevel="0" collapsed="false">
      <c r="A246" s="101"/>
      <c r="B246" s="101" t="s">
        <v>520</v>
      </c>
      <c r="C246" s="103" t="s">
        <v>521</v>
      </c>
      <c r="D246" s="101" t="n">
        <v>1100</v>
      </c>
      <c r="E246" s="101"/>
    </row>
    <row r="247" customFormat="false" ht="15.75" hidden="false" customHeight="false" outlineLevel="0" collapsed="false">
      <c r="A247" s="101"/>
      <c r="B247" s="101" t="s">
        <v>522</v>
      </c>
      <c r="C247" s="103" t="s">
        <v>523</v>
      </c>
      <c r="D247" s="101" t="n">
        <v>1100</v>
      </c>
      <c r="E247" s="101"/>
    </row>
    <row r="248" customFormat="false" ht="15.75" hidden="false" customHeight="false" outlineLevel="0" collapsed="false">
      <c r="A248" s="101"/>
      <c r="B248" s="101" t="s">
        <v>524</v>
      </c>
      <c r="C248" s="103" t="s">
        <v>525</v>
      </c>
      <c r="D248" s="101" t="n">
        <v>1100</v>
      </c>
      <c r="E248" s="101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71"/>
    <col collapsed="false" customWidth="true" hidden="false" outlineLevel="0" max="12" min="3" style="0" width="7.7"/>
    <col collapsed="false" customWidth="true" hidden="false" outlineLevel="0" max="14" min="13" style="104" width="7.7"/>
    <col collapsed="false" customWidth="true" hidden="false" outlineLevel="0" max="15" min="15" style="104" width="5.28"/>
    <col collapsed="false" customWidth="true" hidden="false" outlineLevel="0" max="16" min="16" style="104" width="8.7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95" t="s">
        <v>0</v>
      </c>
      <c r="B1" s="95"/>
      <c r="C1" s="95"/>
      <c r="D1" s="96"/>
      <c r="E1" s="96"/>
      <c r="F1" s="96"/>
      <c r="G1" s="96"/>
      <c r="H1" s="96"/>
      <c r="I1" s="96"/>
      <c r="J1" s="96"/>
      <c r="K1" s="105"/>
      <c r="L1" s="105"/>
      <c r="M1" s="105"/>
      <c r="N1" s="105"/>
      <c r="O1" s="0"/>
      <c r="P1" s="0"/>
    </row>
    <row r="2" customFormat="false" ht="12.75" hidden="false" customHeight="false" outlineLevel="0" collapsed="false">
      <c r="K2" s="104"/>
      <c r="L2" s="104"/>
      <c r="O2" s="0"/>
      <c r="P2" s="0"/>
    </row>
    <row r="3" customFormat="false" ht="16.5" hidden="false" customHeight="false" outlineLevel="0" collapsed="false">
      <c r="B3" s="3" t="s">
        <v>526</v>
      </c>
      <c r="K3" s="104"/>
      <c r="L3" s="104"/>
      <c r="O3" s="0"/>
      <c r="P3" s="0"/>
    </row>
    <row r="4" customFormat="false" ht="13.5" hidden="false" customHeight="false" outlineLevel="0" collapsed="false">
      <c r="A4" s="106"/>
      <c r="B4" s="107"/>
      <c r="C4" s="108" t="n">
        <v>1</v>
      </c>
      <c r="D4" s="109" t="n">
        <v>2</v>
      </c>
      <c r="E4" s="109" t="n">
        <v>3</v>
      </c>
      <c r="F4" s="109" t="n">
        <v>4</v>
      </c>
      <c r="G4" s="109" t="n">
        <v>5</v>
      </c>
      <c r="H4" s="109" t="n">
        <v>6</v>
      </c>
      <c r="I4" s="109" t="n">
        <v>7</v>
      </c>
      <c r="J4" s="109" t="n">
        <v>8</v>
      </c>
      <c r="K4" s="110" t="n">
        <v>9</v>
      </c>
      <c r="L4" s="110" t="n">
        <v>10</v>
      </c>
      <c r="M4" s="110" t="n">
        <v>11</v>
      </c>
      <c r="N4" s="111" t="n">
        <v>12</v>
      </c>
      <c r="O4" s="0"/>
      <c r="P4" s="0"/>
    </row>
    <row r="5" customFormat="false" ht="15" hidden="false" customHeight="false" outlineLevel="0" collapsed="false">
      <c r="A5" s="112" t="n">
        <v>1</v>
      </c>
      <c r="B5" s="113" t="s">
        <v>10</v>
      </c>
      <c r="C5" s="114" t="s">
        <v>527</v>
      </c>
      <c r="D5" s="115" t="n">
        <v>210</v>
      </c>
      <c r="E5" s="115" t="n">
        <v>210</v>
      </c>
      <c r="F5" s="115" t="n">
        <v>180</v>
      </c>
      <c r="G5" s="115" t="n">
        <v>145</v>
      </c>
      <c r="H5" s="115" t="n">
        <v>145</v>
      </c>
      <c r="I5" s="115" t="n">
        <v>125</v>
      </c>
      <c r="J5" s="115" t="n">
        <v>115</v>
      </c>
      <c r="K5" s="116" t="n">
        <v>65</v>
      </c>
      <c r="L5" s="116" t="n">
        <v>25</v>
      </c>
      <c r="M5" s="116" t="n">
        <v>0</v>
      </c>
      <c r="N5" s="117" t="n">
        <v>0</v>
      </c>
      <c r="O5" s="0"/>
      <c r="P5" s="0"/>
    </row>
    <row r="6" customFormat="false" ht="15" hidden="false" customHeight="false" outlineLevel="0" collapsed="false">
      <c r="A6" s="118" t="n">
        <v>2</v>
      </c>
      <c r="B6" s="119" t="s">
        <v>58</v>
      </c>
      <c r="C6" s="120" t="n">
        <v>210</v>
      </c>
      <c r="D6" s="121" t="s">
        <v>527</v>
      </c>
      <c r="E6" s="121" t="n">
        <v>0</v>
      </c>
      <c r="F6" s="121" t="n">
        <v>40</v>
      </c>
      <c r="G6" s="121" t="n">
        <v>185</v>
      </c>
      <c r="H6" s="121" t="n">
        <v>185</v>
      </c>
      <c r="I6" s="121" t="n">
        <v>95</v>
      </c>
      <c r="J6" s="121" t="n">
        <v>105</v>
      </c>
      <c r="K6" s="122" t="n">
        <v>155</v>
      </c>
      <c r="L6" s="122" t="n">
        <v>195</v>
      </c>
      <c r="M6" s="122" t="n">
        <v>210</v>
      </c>
      <c r="N6" s="123" t="n">
        <v>210</v>
      </c>
      <c r="O6" s="0"/>
      <c r="P6" s="0"/>
    </row>
    <row r="7" customFormat="false" ht="15" hidden="false" customHeight="false" outlineLevel="0" collapsed="false">
      <c r="A7" s="118" t="n">
        <v>3</v>
      </c>
      <c r="B7" s="119" t="s">
        <v>67</v>
      </c>
      <c r="C7" s="120" t="n">
        <v>210</v>
      </c>
      <c r="D7" s="121" t="n">
        <v>0</v>
      </c>
      <c r="E7" s="121" t="s">
        <v>527</v>
      </c>
      <c r="F7" s="121" t="n">
        <v>40</v>
      </c>
      <c r="G7" s="121" t="n">
        <v>185</v>
      </c>
      <c r="H7" s="121" t="n">
        <v>185</v>
      </c>
      <c r="I7" s="121" t="n">
        <v>95</v>
      </c>
      <c r="J7" s="121" t="n">
        <v>105</v>
      </c>
      <c r="K7" s="122" t="n">
        <v>155</v>
      </c>
      <c r="L7" s="122" t="n">
        <v>195</v>
      </c>
      <c r="M7" s="122" t="n">
        <v>210</v>
      </c>
      <c r="N7" s="123" t="n">
        <v>210</v>
      </c>
      <c r="O7" s="0"/>
      <c r="P7" s="0"/>
    </row>
    <row r="8" customFormat="false" ht="15" hidden="false" customHeight="false" outlineLevel="0" collapsed="false">
      <c r="A8" s="118" t="n">
        <v>4</v>
      </c>
      <c r="B8" s="119" t="s">
        <v>84</v>
      </c>
      <c r="C8" s="120" t="n">
        <v>180</v>
      </c>
      <c r="D8" s="121" t="n">
        <v>40</v>
      </c>
      <c r="E8" s="121" t="n">
        <v>40</v>
      </c>
      <c r="F8" s="121" t="s">
        <v>527</v>
      </c>
      <c r="G8" s="121" t="n">
        <v>145</v>
      </c>
      <c r="H8" s="121" t="n">
        <v>145</v>
      </c>
      <c r="I8" s="121" t="n">
        <v>60</v>
      </c>
      <c r="J8" s="121" t="n">
        <v>75</v>
      </c>
      <c r="K8" s="122" t="n">
        <v>125</v>
      </c>
      <c r="L8" s="122" t="n">
        <v>160</v>
      </c>
      <c r="M8" s="122" t="n">
        <v>180</v>
      </c>
      <c r="N8" s="123" t="n">
        <v>180</v>
      </c>
      <c r="O8" s="0"/>
      <c r="P8" s="0"/>
    </row>
    <row r="9" customFormat="false" ht="15" hidden="false" customHeight="false" outlineLevel="0" collapsed="false">
      <c r="A9" s="118" t="n">
        <v>5</v>
      </c>
      <c r="B9" s="119" t="s">
        <v>69</v>
      </c>
      <c r="C9" s="120" t="n">
        <v>145</v>
      </c>
      <c r="D9" s="121" t="n">
        <v>185</v>
      </c>
      <c r="E9" s="121" t="n">
        <v>185</v>
      </c>
      <c r="F9" s="121" t="n">
        <v>145</v>
      </c>
      <c r="G9" s="121" t="s">
        <v>527</v>
      </c>
      <c r="H9" s="121" t="n">
        <v>0</v>
      </c>
      <c r="I9" s="121" t="n">
        <v>140</v>
      </c>
      <c r="J9" s="121" t="n">
        <v>135</v>
      </c>
      <c r="K9" s="122" t="n">
        <v>125</v>
      </c>
      <c r="L9" s="122" t="n">
        <v>135</v>
      </c>
      <c r="M9" s="122" t="n">
        <v>145</v>
      </c>
      <c r="N9" s="123" t="n">
        <v>145</v>
      </c>
      <c r="O9" s="0"/>
      <c r="P9" s="0"/>
    </row>
    <row r="10" customFormat="false" ht="15" hidden="false" customHeight="false" outlineLevel="0" collapsed="false">
      <c r="A10" s="118" t="n">
        <v>6</v>
      </c>
      <c r="B10" s="119" t="s">
        <v>77</v>
      </c>
      <c r="C10" s="120" t="n">
        <v>145</v>
      </c>
      <c r="D10" s="121" t="n">
        <v>185</v>
      </c>
      <c r="E10" s="121" t="n">
        <v>185</v>
      </c>
      <c r="F10" s="121" t="n">
        <v>145</v>
      </c>
      <c r="G10" s="121" t="n">
        <v>0</v>
      </c>
      <c r="H10" s="121" t="s">
        <v>527</v>
      </c>
      <c r="I10" s="121" t="n">
        <v>140</v>
      </c>
      <c r="J10" s="121" t="n">
        <v>135</v>
      </c>
      <c r="K10" s="122" t="n">
        <v>125</v>
      </c>
      <c r="L10" s="122" t="n">
        <v>135</v>
      </c>
      <c r="M10" s="122" t="n">
        <v>145</v>
      </c>
      <c r="N10" s="123" t="n">
        <v>145</v>
      </c>
      <c r="O10" s="0"/>
      <c r="P10" s="0"/>
    </row>
    <row r="11" customFormat="false" ht="15" hidden="false" customHeight="false" outlineLevel="0" collapsed="false">
      <c r="A11" s="118" t="n">
        <v>7</v>
      </c>
      <c r="B11" s="119" t="s">
        <v>90</v>
      </c>
      <c r="C11" s="120" t="n">
        <v>125</v>
      </c>
      <c r="D11" s="121" t="n">
        <v>95</v>
      </c>
      <c r="E11" s="121" t="n">
        <v>95</v>
      </c>
      <c r="F11" s="121" t="n">
        <v>60</v>
      </c>
      <c r="G11" s="121" t="n">
        <v>140</v>
      </c>
      <c r="H11" s="121" t="n">
        <v>140</v>
      </c>
      <c r="I11" s="121" t="s">
        <v>527</v>
      </c>
      <c r="J11" s="121" t="n">
        <v>25</v>
      </c>
      <c r="K11" s="122" t="n">
        <v>75</v>
      </c>
      <c r="L11" s="122" t="n">
        <v>115</v>
      </c>
      <c r="M11" s="122" t="n">
        <v>125</v>
      </c>
      <c r="N11" s="123" t="n">
        <v>125</v>
      </c>
      <c r="O11" s="0"/>
      <c r="P11" s="0"/>
    </row>
    <row r="12" customFormat="false" ht="15" hidden="false" customHeight="false" outlineLevel="0" collapsed="false">
      <c r="A12" s="118" t="n">
        <v>8</v>
      </c>
      <c r="B12" s="119" t="s">
        <v>42</v>
      </c>
      <c r="C12" s="120" t="n">
        <v>115</v>
      </c>
      <c r="D12" s="121" t="n">
        <v>105</v>
      </c>
      <c r="E12" s="121" t="n">
        <v>105</v>
      </c>
      <c r="F12" s="121" t="n">
        <v>75</v>
      </c>
      <c r="G12" s="121" t="n">
        <v>135</v>
      </c>
      <c r="H12" s="121" t="n">
        <v>135</v>
      </c>
      <c r="I12" s="121" t="n">
        <v>25</v>
      </c>
      <c r="J12" s="121" t="s">
        <v>527</v>
      </c>
      <c r="K12" s="122" t="n">
        <v>65</v>
      </c>
      <c r="L12" s="122" t="n">
        <v>110</v>
      </c>
      <c r="M12" s="122" t="n">
        <v>115</v>
      </c>
      <c r="N12" s="123" t="n">
        <v>115</v>
      </c>
      <c r="O12" s="0"/>
      <c r="P12" s="0"/>
    </row>
    <row r="13" customFormat="false" ht="15" hidden="false" customHeight="false" outlineLevel="0" collapsed="false">
      <c r="A13" s="118" t="n">
        <v>9</v>
      </c>
      <c r="B13" s="119" t="s">
        <v>49</v>
      </c>
      <c r="C13" s="120" t="n">
        <v>65</v>
      </c>
      <c r="D13" s="121" t="n">
        <v>155</v>
      </c>
      <c r="E13" s="121" t="n">
        <v>155</v>
      </c>
      <c r="F13" s="121" t="n">
        <v>125</v>
      </c>
      <c r="G13" s="121" t="n">
        <v>125</v>
      </c>
      <c r="H13" s="121" t="n">
        <v>125</v>
      </c>
      <c r="I13" s="121" t="n">
        <v>75</v>
      </c>
      <c r="J13" s="121" t="n">
        <v>65</v>
      </c>
      <c r="K13" s="122" t="s">
        <v>527</v>
      </c>
      <c r="L13" s="122" t="n">
        <v>55</v>
      </c>
      <c r="M13" s="122" t="n">
        <v>65</v>
      </c>
      <c r="N13" s="123" t="n">
        <v>65</v>
      </c>
      <c r="O13" s="0"/>
      <c r="P13" s="0"/>
    </row>
    <row r="14" customFormat="false" ht="15" hidden="false" customHeight="false" outlineLevel="0" collapsed="false">
      <c r="A14" s="118" t="n">
        <v>10</v>
      </c>
      <c r="B14" s="119" t="s">
        <v>36</v>
      </c>
      <c r="C14" s="120" t="n">
        <v>25</v>
      </c>
      <c r="D14" s="121" t="n">
        <v>195</v>
      </c>
      <c r="E14" s="121" t="n">
        <v>195</v>
      </c>
      <c r="F14" s="121" t="n">
        <v>160</v>
      </c>
      <c r="G14" s="121" t="n">
        <v>135</v>
      </c>
      <c r="H14" s="121" t="n">
        <v>135</v>
      </c>
      <c r="I14" s="121" t="n">
        <v>115</v>
      </c>
      <c r="J14" s="121" t="n">
        <v>110</v>
      </c>
      <c r="K14" s="122" t="n">
        <v>55</v>
      </c>
      <c r="L14" s="122" t="s">
        <v>527</v>
      </c>
      <c r="M14" s="122" t="n">
        <v>25</v>
      </c>
      <c r="N14" s="123" t="n">
        <v>25</v>
      </c>
      <c r="O14" s="0"/>
      <c r="P14" s="0"/>
    </row>
    <row r="15" customFormat="false" ht="15" hidden="false" customHeight="false" outlineLevel="0" collapsed="false">
      <c r="A15" s="118" t="n">
        <v>11</v>
      </c>
      <c r="B15" s="119" t="s">
        <v>27</v>
      </c>
      <c r="C15" s="120" t="n">
        <v>0</v>
      </c>
      <c r="D15" s="121" t="n">
        <v>210</v>
      </c>
      <c r="E15" s="121" t="n">
        <v>210</v>
      </c>
      <c r="F15" s="121" t="n">
        <v>180</v>
      </c>
      <c r="G15" s="121" t="n">
        <v>145</v>
      </c>
      <c r="H15" s="121" t="n">
        <v>145</v>
      </c>
      <c r="I15" s="121" t="n">
        <v>125</v>
      </c>
      <c r="J15" s="121" t="n">
        <v>115</v>
      </c>
      <c r="K15" s="122" t="n">
        <v>65</v>
      </c>
      <c r="L15" s="122" t="n">
        <v>25</v>
      </c>
      <c r="M15" s="122" t="s">
        <v>527</v>
      </c>
      <c r="N15" s="123" t="n">
        <v>0</v>
      </c>
      <c r="O15" s="0"/>
      <c r="P15" s="0"/>
    </row>
    <row r="16" customFormat="false" ht="15.75" hidden="false" customHeight="false" outlineLevel="0" collapsed="false">
      <c r="A16" s="124" t="n">
        <v>12</v>
      </c>
      <c r="B16" s="125" t="s">
        <v>528</v>
      </c>
      <c r="C16" s="126" t="n">
        <v>0</v>
      </c>
      <c r="D16" s="127" t="n">
        <v>210</v>
      </c>
      <c r="E16" s="127" t="n">
        <v>210</v>
      </c>
      <c r="F16" s="127" t="n">
        <v>180</v>
      </c>
      <c r="G16" s="127" t="n">
        <v>145</v>
      </c>
      <c r="H16" s="127" t="n">
        <v>145</v>
      </c>
      <c r="I16" s="127" t="n">
        <v>125</v>
      </c>
      <c r="J16" s="127" t="n">
        <v>115</v>
      </c>
      <c r="K16" s="128" t="n">
        <v>65</v>
      </c>
      <c r="L16" s="128" t="n">
        <v>25</v>
      </c>
      <c r="M16" s="128" t="n">
        <v>0</v>
      </c>
      <c r="N16" s="129" t="s">
        <v>527</v>
      </c>
      <c r="O16" s="0"/>
      <c r="P16" s="130"/>
    </row>
    <row r="17" customFormat="false" ht="13.5" hidden="false" customHeight="false" outlineLevel="0" collapsed="false"/>
    <row r="18" customFormat="false" ht="12.75" hidden="false" customHeight="false" outlineLevel="0" collapsed="false">
      <c r="A18" s="131"/>
      <c r="B18" s="132"/>
      <c r="C18" s="133" t="s">
        <v>529</v>
      </c>
      <c r="D18" s="134" t="s">
        <v>530</v>
      </c>
      <c r="E18" s="133" t="s">
        <v>531</v>
      </c>
      <c r="F18" s="134" t="s">
        <v>532</v>
      </c>
      <c r="G18" s="135" t="s">
        <v>533</v>
      </c>
      <c r="H18" s="133" t="s">
        <v>534</v>
      </c>
      <c r="I18" s="134" t="s">
        <v>533</v>
      </c>
      <c r="J18" s="133" t="s">
        <v>535</v>
      </c>
      <c r="K18" s="134" t="s">
        <v>533</v>
      </c>
      <c r="L18" s="133" t="s">
        <v>536</v>
      </c>
      <c r="M18" s="134" t="s">
        <v>537</v>
      </c>
      <c r="O18" s="0"/>
      <c r="P18" s="0"/>
    </row>
    <row r="19" customFormat="false" ht="15" hidden="false" customHeight="false" outlineLevel="0" collapsed="false">
      <c r="A19" s="112" t="s">
        <v>538</v>
      </c>
      <c r="B19" s="113" t="s">
        <v>10</v>
      </c>
      <c r="C19" s="136" t="n">
        <v>125</v>
      </c>
      <c r="D19" s="137"/>
      <c r="E19" s="136" t="n">
        <v>145</v>
      </c>
      <c r="F19" s="137"/>
      <c r="G19" s="138" t="n">
        <v>0</v>
      </c>
      <c r="H19" s="136" t="n">
        <v>0</v>
      </c>
      <c r="I19" s="137"/>
      <c r="J19" s="136" t="n">
        <v>0</v>
      </c>
      <c r="K19" s="137"/>
      <c r="L19" s="136" t="n">
        <v>65</v>
      </c>
      <c r="M19" s="137"/>
      <c r="O19" s="98" t="n">
        <f aca="false">SUM(C19:M19)</f>
        <v>335</v>
      </c>
      <c r="P19" s="0"/>
      <c r="Q19" s="139"/>
      <c r="S19" s="139"/>
    </row>
    <row r="20" customFormat="false" ht="15.75" hidden="false" customHeight="false" outlineLevel="0" collapsed="false">
      <c r="A20" s="124" t="s">
        <v>538</v>
      </c>
      <c r="B20" s="125" t="s">
        <v>528</v>
      </c>
      <c r="C20" s="140" t="n">
        <v>125</v>
      </c>
      <c r="D20" s="141"/>
      <c r="E20" s="140" t="n">
        <v>145</v>
      </c>
      <c r="F20" s="141"/>
      <c r="G20" s="142" t="n">
        <v>0</v>
      </c>
      <c r="H20" s="140" t="n">
        <v>0</v>
      </c>
      <c r="I20" s="141"/>
      <c r="J20" s="140" t="n">
        <v>0</v>
      </c>
      <c r="K20" s="141"/>
      <c r="L20" s="140" t="n">
        <v>65</v>
      </c>
      <c r="M20" s="141"/>
      <c r="O20" s="98" t="n">
        <f aca="false">SUM(C20:M20)</f>
        <v>335</v>
      </c>
      <c r="P20" s="0"/>
      <c r="Q20" s="139"/>
      <c r="S20" s="139"/>
    </row>
    <row r="21" customFormat="false" ht="15" hidden="false" customHeight="false" outlineLevel="0" collapsed="false">
      <c r="A21" s="143"/>
      <c r="B21" s="144"/>
      <c r="C21" s="133" t="s">
        <v>536</v>
      </c>
      <c r="D21" s="134" t="s">
        <v>539</v>
      </c>
      <c r="E21" s="133" t="s">
        <v>529</v>
      </c>
      <c r="F21" s="134" t="s">
        <v>530</v>
      </c>
      <c r="G21" s="145" t="s">
        <v>125</v>
      </c>
      <c r="H21" s="133" t="s">
        <v>531</v>
      </c>
      <c r="I21" s="134" t="s">
        <v>540</v>
      </c>
      <c r="J21" s="133" t="s">
        <v>538</v>
      </c>
      <c r="K21" s="134" t="s">
        <v>533</v>
      </c>
      <c r="L21" s="133" t="s">
        <v>534</v>
      </c>
      <c r="M21" s="134" t="s">
        <v>537</v>
      </c>
      <c r="O21" s="98"/>
      <c r="P21" s="0"/>
      <c r="Q21" s="139"/>
      <c r="S21" s="139"/>
    </row>
    <row r="22" customFormat="false" ht="15" hidden="false" customHeight="false" outlineLevel="0" collapsed="false">
      <c r="A22" s="112" t="s">
        <v>535</v>
      </c>
      <c r="B22" s="113" t="s">
        <v>36</v>
      </c>
      <c r="C22" s="136" t="n">
        <v>95</v>
      </c>
      <c r="D22" s="137"/>
      <c r="E22" s="136" t="n">
        <v>115</v>
      </c>
      <c r="F22" s="137"/>
      <c r="G22" s="138" t="n">
        <v>25</v>
      </c>
      <c r="H22" s="136" t="n">
        <v>0</v>
      </c>
      <c r="I22" s="137"/>
      <c r="J22" s="136" t="n">
        <v>25</v>
      </c>
      <c r="K22" s="137"/>
      <c r="L22" s="136" t="n">
        <v>55</v>
      </c>
      <c r="M22" s="137"/>
      <c r="O22" s="98" t="n">
        <f aca="false">SUM(C22:M22)</f>
        <v>315</v>
      </c>
      <c r="P22" s="0"/>
      <c r="Q22" s="139"/>
      <c r="S22" s="139"/>
    </row>
    <row r="23" customFormat="false" ht="15.75" hidden="false" customHeight="false" outlineLevel="0" collapsed="false">
      <c r="A23" s="124" t="s">
        <v>535</v>
      </c>
      <c r="B23" s="125" t="s">
        <v>27</v>
      </c>
      <c r="C23" s="140" t="n">
        <v>115</v>
      </c>
      <c r="D23" s="141"/>
      <c r="E23" s="140" t="n">
        <v>125</v>
      </c>
      <c r="F23" s="141"/>
      <c r="G23" s="142" t="n">
        <v>0</v>
      </c>
      <c r="H23" s="140" t="n">
        <v>25</v>
      </c>
      <c r="I23" s="141"/>
      <c r="J23" s="140" t="n">
        <v>0</v>
      </c>
      <c r="K23" s="141"/>
      <c r="L23" s="140" t="n">
        <v>65</v>
      </c>
      <c r="M23" s="141"/>
      <c r="O23" s="98" t="n">
        <f aca="false">SUM(C23:M23)</f>
        <v>330</v>
      </c>
      <c r="P23" s="0"/>
      <c r="Q23" s="139"/>
      <c r="S23" s="139"/>
    </row>
    <row r="24" customFormat="false" ht="15" hidden="false" customHeight="false" outlineLevel="0" collapsed="false">
      <c r="A24" s="143"/>
      <c r="B24" s="144"/>
      <c r="C24" s="133" t="s">
        <v>531</v>
      </c>
      <c r="D24" s="134" t="s">
        <v>539</v>
      </c>
      <c r="E24" s="133" t="s">
        <v>536</v>
      </c>
      <c r="F24" s="134" t="s">
        <v>121</v>
      </c>
      <c r="G24" s="145" t="s">
        <v>537</v>
      </c>
      <c r="H24" s="133" t="s">
        <v>538</v>
      </c>
      <c r="I24" s="134" t="s">
        <v>533</v>
      </c>
      <c r="J24" s="133" t="s">
        <v>529</v>
      </c>
      <c r="K24" s="134" t="s">
        <v>539</v>
      </c>
      <c r="L24" s="133" t="s">
        <v>535</v>
      </c>
      <c r="M24" s="134" t="s">
        <v>537</v>
      </c>
      <c r="O24" s="98"/>
      <c r="P24" s="0"/>
      <c r="Q24" s="139"/>
      <c r="S24" s="139"/>
    </row>
    <row r="25" customFormat="false" ht="15" hidden="false" customHeight="false" outlineLevel="0" collapsed="false">
      <c r="A25" s="112" t="s">
        <v>534</v>
      </c>
      <c r="B25" s="113" t="s">
        <v>42</v>
      </c>
      <c r="C25" s="136" t="n">
        <v>0</v>
      </c>
      <c r="D25" s="137"/>
      <c r="E25" s="136" t="n">
        <v>105</v>
      </c>
      <c r="F25" s="137"/>
      <c r="G25" s="138" t="n">
        <v>65</v>
      </c>
      <c r="H25" s="136" t="n">
        <v>115</v>
      </c>
      <c r="I25" s="137"/>
      <c r="J25" s="136" t="n">
        <v>0</v>
      </c>
      <c r="K25" s="137"/>
      <c r="L25" s="136" t="n">
        <v>65</v>
      </c>
      <c r="M25" s="137"/>
      <c r="O25" s="98" t="n">
        <f aca="false">SUM(C25:M25)</f>
        <v>350</v>
      </c>
      <c r="P25" s="0"/>
      <c r="Q25" s="139"/>
      <c r="S25" s="139"/>
    </row>
    <row r="26" customFormat="false" ht="15.75" hidden="false" customHeight="false" outlineLevel="0" collapsed="false">
      <c r="A26" s="124" t="s">
        <v>534</v>
      </c>
      <c r="B26" s="125" t="s">
        <v>49</v>
      </c>
      <c r="C26" s="140" t="n">
        <v>65</v>
      </c>
      <c r="D26" s="141"/>
      <c r="E26" s="140" t="n">
        <v>155</v>
      </c>
      <c r="F26" s="141"/>
      <c r="G26" s="142" t="n">
        <v>0</v>
      </c>
      <c r="H26" s="140" t="n">
        <v>65</v>
      </c>
      <c r="I26" s="141"/>
      <c r="J26" s="140" t="n">
        <v>65</v>
      </c>
      <c r="K26" s="141"/>
      <c r="L26" s="140" t="n">
        <v>0</v>
      </c>
      <c r="M26" s="141"/>
      <c r="O26" s="98" t="n">
        <f aca="false">SUM(C26:M26)</f>
        <v>350</v>
      </c>
      <c r="P26" s="0"/>
      <c r="Q26" s="139"/>
      <c r="S26" s="139"/>
    </row>
    <row r="27" customFormat="false" ht="15" hidden="false" customHeight="false" outlineLevel="0" collapsed="false">
      <c r="A27" s="143"/>
      <c r="B27" s="144"/>
      <c r="C27" s="133" t="s">
        <v>535</v>
      </c>
      <c r="D27" s="134" t="s">
        <v>539</v>
      </c>
      <c r="E27" s="133" t="s">
        <v>534</v>
      </c>
      <c r="F27" s="134" t="s">
        <v>121</v>
      </c>
      <c r="G27" s="145" t="s">
        <v>121</v>
      </c>
      <c r="H27" s="133" t="s">
        <v>529</v>
      </c>
      <c r="I27" s="134" t="s">
        <v>121</v>
      </c>
      <c r="J27" s="133" t="s">
        <v>531</v>
      </c>
      <c r="K27" s="134" t="s">
        <v>539</v>
      </c>
      <c r="L27" s="133" t="s">
        <v>538</v>
      </c>
      <c r="M27" s="134" t="s">
        <v>537</v>
      </c>
      <c r="O27" s="98"/>
      <c r="P27" s="0"/>
      <c r="Q27" s="139"/>
      <c r="S27" s="139"/>
    </row>
    <row r="28" customFormat="false" ht="15" hidden="false" customHeight="false" outlineLevel="0" collapsed="false">
      <c r="A28" s="112" t="s">
        <v>536</v>
      </c>
      <c r="B28" s="113" t="s">
        <v>58</v>
      </c>
      <c r="C28" s="136" t="n">
        <v>105</v>
      </c>
      <c r="D28" s="137"/>
      <c r="E28" s="136" t="n">
        <v>0</v>
      </c>
      <c r="F28" s="137"/>
      <c r="G28" s="138" t="n">
        <v>0</v>
      </c>
      <c r="H28" s="136" t="n">
        <v>0</v>
      </c>
      <c r="I28" s="137"/>
      <c r="J28" s="136" t="n">
        <v>105</v>
      </c>
      <c r="K28" s="137"/>
      <c r="L28" s="136" t="n">
        <v>155</v>
      </c>
      <c r="M28" s="137"/>
      <c r="O28" s="98" t="n">
        <f aca="false">SUM(C28:M28)</f>
        <v>365</v>
      </c>
      <c r="P28" s="0"/>
      <c r="Q28" s="139"/>
      <c r="S28" s="139"/>
    </row>
    <row r="29" customFormat="false" ht="15.75" hidden="false" customHeight="false" outlineLevel="0" collapsed="false">
      <c r="A29" s="124" t="s">
        <v>536</v>
      </c>
      <c r="B29" s="125" t="s">
        <v>67</v>
      </c>
      <c r="C29" s="140" t="n">
        <v>105</v>
      </c>
      <c r="D29" s="141"/>
      <c r="E29" s="140" t="n">
        <v>0</v>
      </c>
      <c r="F29" s="141"/>
      <c r="G29" s="142" t="n">
        <v>0</v>
      </c>
      <c r="H29" s="140" t="n">
        <v>0</v>
      </c>
      <c r="I29" s="141"/>
      <c r="J29" s="140" t="n">
        <v>105</v>
      </c>
      <c r="K29" s="141"/>
      <c r="L29" s="140" t="n">
        <v>155</v>
      </c>
      <c r="M29" s="141"/>
      <c r="O29" s="98" t="n">
        <f aca="false">SUM(C29:M29)</f>
        <v>365</v>
      </c>
      <c r="P29" s="0"/>
      <c r="Q29" s="139"/>
      <c r="S29" s="139"/>
    </row>
    <row r="30" customFormat="false" ht="15" hidden="false" customHeight="false" outlineLevel="0" collapsed="false">
      <c r="A30" s="143"/>
      <c r="B30" s="144"/>
      <c r="C30" s="133" t="s">
        <v>534</v>
      </c>
      <c r="D30" s="134" t="s">
        <v>539</v>
      </c>
      <c r="E30" s="133" t="s">
        <v>538</v>
      </c>
      <c r="F30" s="134" t="s">
        <v>532</v>
      </c>
      <c r="G30" s="145" t="s">
        <v>532</v>
      </c>
      <c r="H30" s="133" t="s">
        <v>535</v>
      </c>
      <c r="I30" s="134" t="s">
        <v>540</v>
      </c>
      <c r="J30" s="133" t="s">
        <v>536</v>
      </c>
      <c r="K30" s="134" t="s">
        <v>539</v>
      </c>
      <c r="L30" s="133" t="s">
        <v>529</v>
      </c>
      <c r="M30" s="134" t="s">
        <v>532</v>
      </c>
      <c r="O30" s="98"/>
      <c r="P30" s="0"/>
      <c r="Q30" s="139"/>
      <c r="S30" s="139"/>
    </row>
    <row r="31" customFormat="false" ht="15" hidden="false" customHeight="false" outlineLevel="0" collapsed="false">
      <c r="A31" s="112" t="s">
        <v>531</v>
      </c>
      <c r="B31" s="113" t="s">
        <v>69</v>
      </c>
      <c r="C31" s="136" t="n">
        <v>135</v>
      </c>
      <c r="D31" s="137"/>
      <c r="E31" s="136" t="n">
        <v>0</v>
      </c>
      <c r="F31" s="137"/>
      <c r="G31" s="138" t="n">
        <v>0</v>
      </c>
      <c r="H31" s="136" t="n">
        <v>135</v>
      </c>
      <c r="I31" s="137"/>
      <c r="J31" s="136" t="n">
        <v>135</v>
      </c>
      <c r="K31" s="137"/>
      <c r="L31" s="136" t="n">
        <v>0</v>
      </c>
      <c r="M31" s="137"/>
      <c r="O31" s="98" t="n">
        <f aca="false">SUM(C31:M31)</f>
        <v>405</v>
      </c>
      <c r="P31" s="0"/>
      <c r="Q31" s="139"/>
      <c r="S31" s="139"/>
    </row>
    <row r="32" customFormat="false" ht="15.75" hidden="false" customHeight="false" outlineLevel="0" collapsed="false">
      <c r="A32" s="124" t="s">
        <v>531</v>
      </c>
      <c r="B32" s="125" t="s">
        <v>77</v>
      </c>
      <c r="C32" s="140" t="n">
        <v>135</v>
      </c>
      <c r="D32" s="141"/>
      <c r="E32" s="140" t="n">
        <v>0</v>
      </c>
      <c r="F32" s="141"/>
      <c r="G32" s="142" t="n">
        <v>0</v>
      </c>
      <c r="H32" s="140" t="n">
        <v>135</v>
      </c>
      <c r="I32" s="141"/>
      <c r="J32" s="140" t="n">
        <v>135</v>
      </c>
      <c r="K32" s="141"/>
      <c r="L32" s="140" t="n">
        <v>0</v>
      </c>
      <c r="M32" s="141"/>
      <c r="O32" s="98" t="n">
        <f aca="false">SUM(C32:M32)</f>
        <v>405</v>
      </c>
      <c r="P32" s="0"/>
      <c r="Q32" s="139"/>
      <c r="S32" s="139"/>
    </row>
    <row r="33" customFormat="false" ht="15" hidden="false" customHeight="false" outlineLevel="0" collapsed="false">
      <c r="A33" s="143"/>
      <c r="B33" s="144"/>
      <c r="C33" s="133" t="s">
        <v>538</v>
      </c>
      <c r="D33" s="134" t="s">
        <v>530</v>
      </c>
      <c r="E33" s="133" t="s">
        <v>535</v>
      </c>
      <c r="F33" s="134" t="s">
        <v>530</v>
      </c>
      <c r="G33" s="145" t="s">
        <v>541</v>
      </c>
      <c r="H33" s="133" t="s">
        <v>536</v>
      </c>
      <c r="I33" s="134" t="s">
        <v>121</v>
      </c>
      <c r="J33" s="133" t="s">
        <v>534</v>
      </c>
      <c r="K33" s="134" t="s">
        <v>539</v>
      </c>
      <c r="L33" s="133" t="s">
        <v>531</v>
      </c>
      <c r="M33" s="134" t="s">
        <v>532</v>
      </c>
      <c r="O33" s="98"/>
      <c r="P33" s="0"/>
      <c r="Q33" s="139"/>
      <c r="S33" s="139"/>
    </row>
    <row r="34" customFormat="false" ht="15" hidden="false" customHeight="false" outlineLevel="0" collapsed="false">
      <c r="A34" s="112" t="s">
        <v>529</v>
      </c>
      <c r="B34" s="113" t="s">
        <v>84</v>
      </c>
      <c r="C34" s="136" t="n">
        <v>60</v>
      </c>
      <c r="D34" s="137"/>
      <c r="E34" s="136" t="n">
        <v>60</v>
      </c>
      <c r="F34" s="137"/>
      <c r="G34" s="138" t="n">
        <v>0</v>
      </c>
      <c r="H34" s="136" t="n">
        <v>40</v>
      </c>
      <c r="I34" s="137"/>
      <c r="J34" s="136" t="n">
        <v>75</v>
      </c>
      <c r="K34" s="137"/>
      <c r="L34" s="136" t="n">
        <v>145</v>
      </c>
      <c r="M34" s="137"/>
      <c r="O34" s="98" t="n">
        <f aca="false">SUM(C34:M34)</f>
        <v>380</v>
      </c>
      <c r="P34" s="0"/>
      <c r="Q34" s="139"/>
      <c r="S34" s="139"/>
    </row>
    <row r="35" customFormat="false" ht="15.75" hidden="false" customHeight="false" outlineLevel="0" collapsed="false">
      <c r="A35" s="124" t="s">
        <v>529</v>
      </c>
      <c r="B35" s="125" t="s">
        <v>90</v>
      </c>
      <c r="C35" s="140" t="n">
        <v>0</v>
      </c>
      <c r="D35" s="141"/>
      <c r="E35" s="140" t="n">
        <v>0</v>
      </c>
      <c r="F35" s="141"/>
      <c r="G35" s="142" t="n">
        <v>60</v>
      </c>
      <c r="H35" s="140" t="n">
        <v>95</v>
      </c>
      <c r="I35" s="141"/>
      <c r="J35" s="140" t="n">
        <v>60</v>
      </c>
      <c r="K35" s="141"/>
      <c r="L35" s="140" t="n">
        <v>140</v>
      </c>
      <c r="M35" s="141"/>
      <c r="O35" s="98" t="n">
        <f aca="false">SUM(C35:M35)</f>
        <v>355</v>
      </c>
      <c r="P35" s="0"/>
    </row>
    <row r="36" customFormat="false" ht="12.75" hidden="false" customHeight="false" outlineLevel="0" collapsed="false">
      <c r="E36" s="146"/>
      <c r="F36" s="146"/>
      <c r="G36" s="147"/>
      <c r="H36" s="147"/>
      <c r="I36" s="147"/>
      <c r="J36" s="146"/>
      <c r="K36" s="146"/>
      <c r="L36" s="146"/>
      <c r="M36" s="146"/>
      <c r="O36" s="148"/>
      <c r="P36" s="0"/>
    </row>
    <row r="37" customFormat="false" ht="15" hidden="false" customHeight="false" outlineLevel="0" collapsed="false">
      <c r="C37" s="0" t="n">
        <f aca="false">SUM(C19:C35)</f>
        <v>1065</v>
      </c>
      <c r="E37" s="0" t="n">
        <f aca="false">SUM(E19:E35)</f>
        <v>850</v>
      </c>
      <c r="G37" s="0" t="n">
        <f aca="false">SUM(G19:G35)</f>
        <v>150</v>
      </c>
      <c r="H37" s="0" t="n">
        <f aca="false">SUM(H19:H35)</f>
        <v>610</v>
      </c>
      <c r="I37" s="147"/>
      <c r="J37" s="0" t="n">
        <f aca="false">SUM(J19:J35)</f>
        <v>705</v>
      </c>
      <c r="K37" s="146"/>
      <c r="L37" s="0" t="n">
        <f aca="false">SUM(L19:L35)</f>
        <v>910</v>
      </c>
      <c r="M37" s="0"/>
      <c r="O37" s="149" t="n">
        <f aca="false">SUM(O19:O35)</f>
        <v>4290</v>
      </c>
      <c r="P37" s="0"/>
    </row>
    <row r="38" customFormat="false" ht="57" hidden="false" customHeight="true" outlineLevel="0" collapsed="false">
      <c r="C38" s="150" t="n">
        <v>38997</v>
      </c>
      <c r="E38" s="151" t="n">
        <v>39025</v>
      </c>
      <c r="F38" s="152"/>
      <c r="G38" s="153" t="n">
        <v>39053</v>
      </c>
      <c r="H38" s="153" t="n">
        <v>39109</v>
      </c>
      <c r="I38" s="154"/>
      <c r="J38" s="155" t="n">
        <v>39165</v>
      </c>
      <c r="K38" s="156"/>
      <c r="L38" s="151" t="n">
        <v>39193</v>
      </c>
      <c r="M38" s="152"/>
      <c r="O38" s="149"/>
      <c r="P38" s="0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0:58:43Z</dcterms:created>
  <dc:creator>Vlastimil Kraisl</dc:creator>
  <dc:description/>
  <dc:language>en-US</dc:language>
  <cp:lastModifiedBy>Evžen Pospíšil</cp:lastModifiedBy>
  <cp:lastPrinted>2006-09-19T06:53:20Z</cp:lastPrinted>
  <dcterms:modified xsi:type="dcterms:W3CDTF">2006-10-03T12:19:18Z</dcterms:modified>
  <cp:revision>0</cp:revision>
  <dc:subject/>
  <dc:title/>
</cp:coreProperties>
</file>